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04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3">
  <si>
    <t xml:space="preserve">КООРДИНАТЕ  ГРАНИЧНИХ  ТАЧАКА </t>
  </si>
  <si>
    <t xml:space="preserve">                     </t>
  </si>
  <si>
    <t xml:space="preserve">Број тачке</t>
  </si>
  <si>
    <t xml:space="preserve">Координате</t>
  </si>
  <si>
    <t xml:space="preserve">Т</t>
  </si>
  <si>
    <t xml:space="preserve">Y</t>
  </si>
  <si>
    <t xml:space="preserve">X</t>
  </si>
  <si>
    <t xml:space="preserve">OVDE</t>
  </si>
  <si>
    <t xml:space="preserve"> [ m ]</t>
  </si>
  <si>
    <t xml:space="preserve">KOPIRATI TACKE IZ NOTEPADA</t>
  </si>
  <si>
    <t xml:space="preserve">â</t>
  </si>
  <si>
    <r>
      <rPr>
        <sz val="10"/>
        <color rgb="FFFF0000"/>
        <rFont val="Arial"/>
        <family val="2"/>
      </rPr>
      <t xml:space="preserve"> </t>
    </r>
    <r>
      <rPr>
        <sz val="10"/>
        <color rgb="FFFF0000"/>
        <rFont val="Wingdings"/>
        <family val="0"/>
        <charset val="2"/>
      </rPr>
      <t xml:space="preserve">â</t>
    </r>
  </si>
  <si>
    <t xml:space="preserve">←U GORNJE KOLONE NISTA NE UPISIV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 Cirilica"/>
      <family val="2"/>
    </font>
    <font>
      <sz val="10"/>
      <color rgb="FF99CC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8"/>
      <color rgb="FF99CC00"/>
      <name val="Arial"/>
      <family val="2"/>
    </font>
    <font>
      <sz val="10"/>
      <color rgb="FFFF0000"/>
      <name val="Wingdings"/>
      <family val="0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10.71"/>
    <col collapsed="false" customWidth="true" hidden="false" outlineLevel="0" max="4" min="4" style="1" width="4.99"/>
    <col collapsed="false" customWidth="true" hidden="false" outlineLevel="0" max="6" min="5" style="2" width="10.71"/>
    <col collapsed="false" customWidth="true" hidden="false" outlineLevel="0" max="7" min="7" style="3" width="4.99"/>
    <col collapsed="false" customWidth="true" hidden="false" outlineLevel="0" max="8" min="8" style="3" width="10.71"/>
    <col collapsed="false" customWidth="true" hidden="false" outlineLevel="0" max="9" min="9" style="0" width="10.71"/>
    <col collapsed="false" customWidth="false" hidden="true" outlineLevel="0" max="11" min="11" style="0" width="9.06"/>
    <col collapsed="false" customWidth="false" hidden="true" outlineLevel="0" max="12" min="12" style="4" width="9.06"/>
    <col collapsed="false" customWidth="true" hidden="true" outlineLevel="0" max="13" min="13" style="4" width="12.56"/>
    <col collapsed="false" customWidth="true" hidden="true" outlineLevel="0" max="14" min="14" style="4" width="12.14"/>
    <col collapsed="false" customWidth="true" hidden="true" outlineLevel="0" max="15" min="15" style="5" width="9.28"/>
    <col collapsed="false" customWidth="true" hidden="false" outlineLevel="0" max="17" min="16" style="5" width="10.56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1</v>
      </c>
      <c r="K1" s="0" t="s">
        <v>1</v>
      </c>
    </row>
    <row r="2" customFormat="false" ht="30.75" hidden="false" customHeight="true" outlineLevel="0" collapsed="false">
      <c r="A2" s="8" t="s">
        <v>2</v>
      </c>
      <c r="B2" s="9" t="s">
        <v>3</v>
      </c>
      <c r="C2" s="9"/>
      <c r="D2" s="8" t="s">
        <v>2</v>
      </c>
      <c r="E2" s="10" t="s">
        <v>3</v>
      </c>
      <c r="F2" s="10"/>
      <c r="G2" s="11" t="s">
        <v>2</v>
      </c>
      <c r="H2" s="10" t="s">
        <v>3</v>
      </c>
      <c r="I2" s="10"/>
      <c r="J2" s="12" t="s">
        <v>1</v>
      </c>
    </row>
    <row r="3" customFormat="false" ht="13.5" hidden="false" customHeight="false" outlineLevel="0" collapsed="false">
      <c r="A3" s="8" t="s">
        <v>4</v>
      </c>
      <c r="B3" s="13" t="s">
        <v>5</v>
      </c>
      <c r="C3" s="14" t="s">
        <v>6</v>
      </c>
      <c r="D3" s="8" t="s">
        <v>4</v>
      </c>
      <c r="E3" s="13" t="s">
        <v>5</v>
      </c>
      <c r="F3" s="15" t="s">
        <v>6</v>
      </c>
      <c r="G3" s="11" t="s">
        <v>4</v>
      </c>
      <c r="H3" s="13" t="s">
        <v>5</v>
      </c>
      <c r="I3" s="15" t="s">
        <v>6</v>
      </c>
      <c r="J3" s="16" t="s">
        <v>1</v>
      </c>
      <c r="L3" s="17" t="s">
        <v>7</v>
      </c>
      <c r="M3" s="17"/>
      <c r="N3" s="17"/>
    </row>
    <row r="4" customFormat="false" ht="13.5" hidden="false" customHeight="false" outlineLevel="0" collapsed="false">
      <c r="A4" s="18"/>
      <c r="B4" s="19" t="s">
        <v>8</v>
      </c>
      <c r="C4" s="20" t="s">
        <v>8</v>
      </c>
      <c r="D4" s="18"/>
      <c r="E4" s="19" t="s">
        <v>8</v>
      </c>
      <c r="F4" s="21" t="s">
        <v>8</v>
      </c>
      <c r="G4" s="22"/>
      <c r="H4" s="19" t="s">
        <v>8</v>
      </c>
      <c r="I4" s="21" t="s">
        <v>8</v>
      </c>
      <c r="J4" s="12" t="s">
        <v>1</v>
      </c>
      <c r="L4" s="23" t="s">
        <v>9</v>
      </c>
      <c r="M4" s="23"/>
      <c r="N4" s="23"/>
    </row>
    <row r="5" customFormat="false" ht="14.25" hidden="false" customHeight="false" outlineLevel="0" collapsed="false">
      <c r="A5" s="24" t="n">
        <f aca="false">IF(L6=0,J1,L6)</f>
        <v>1</v>
      </c>
      <c r="B5" s="25" t="n">
        <f aca="false">IF(M6=0,J1,M6)</f>
        <v>7432798.05</v>
      </c>
      <c r="C5" s="26" t="n">
        <f aca="false">IF(N6=0,J1,N6)</f>
        <v>4914289.69</v>
      </c>
      <c r="D5" s="24" t="n">
        <f aca="false">IF(L56=0,J1,L56)</f>
        <v>51</v>
      </c>
      <c r="E5" s="25" t="n">
        <f aca="false">IF(M56=0,J1,M56)</f>
        <v>7432829.27</v>
      </c>
      <c r="F5" s="27" t="n">
        <f aca="false">IF(N56=0,J1,N56)</f>
        <v>4914102.6</v>
      </c>
      <c r="G5" s="28" t="n">
        <f aca="false">IF(L106=0,J1,L106)</f>
        <v>101</v>
      </c>
      <c r="H5" s="29" t="n">
        <f aca="false">IF(M106=0,J1,M106)</f>
        <v>7433350.86</v>
      </c>
      <c r="I5" s="30" t="n">
        <f aca="false">IF(N106=0,J1,N106)</f>
        <v>4914463.53</v>
      </c>
      <c r="J5" s="31" t="s">
        <v>1</v>
      </c>
      <c r="L5" s="32" t="s">
        <v>10</v>
      </c>
      <c r="M5" s="33" t="s">
        <v>10</v>
      </c>
      <c r="N5" s="34" t="s">
        <v>11</v>
      </c>
    </row>
    <row r="6" customFormat="false" ht="13.5" hidden="false" customHeight="false" outlineLevel="0" collapsed="false">
      <c r="A6" s="35" t="n">
        <f aca="false">IF(L7=0,J2,L7)</f>
        <v>2</v>
      </c>
      <c r="B6" s="29" t="n">
        <f aca="false">IF(M7=0,J2,M7)</f>
        <v>7432794.24</v>
      </c>
      <c r="C6" s="36" t="n">
        <f aca="false">IF(N7=0,J2,N7)</f>
        <v>4914286.46</v>
      </c>
      <c r="D6" s="35" t="n">
        <f aca="false">IF(L57=0,J2,L57)</f>
        <v>52</v>
      </c>
      <c r="E6" s="29" t="n">
        <f aca="false">IF(M57=0,J2,M57)</f>
        <v>7432840.31</v>
      </c>
      <c r="F6" s="30" t="n">
        <f aca="false">IF(N57=0,J2,N57)</f>
        <v>4914158.05</v>
      </c>
      <c r="G6" s="28" t="n">
        <f aca="false">IF(L107=0,J2,L107)</f>
        <v>102</v>
      </c>
      <c r="H6" s="29" t="n">
        <f aca="false">IF(M107=0,J2,M107)</f>
        <v>7433329.32</v>
      </c>
      <c r="I6" s="30" t="n">
        <f aca="false">IF(N107=0,J2,N107)</f>
        <v>4914478.02</v>
      </c>
      <c r="J6" s="31" t="s">
        <v>1</v>
      </c>
      <c r="L6" s="37" t="n">
        <v>1</v>
      </c>
      <c r="M6" s="38" t="n">
        <v>7432798.05</v>
      </c>
      <c r="N6" s="39" t="n">
        <v>4914289.69</v>
      </c>
    </row>
    <row r="7" customFormat="false" ht="12.75" hidden="false" customHeight="false" outlineLevel="0" collapsed="false">
      <c r="A7" s="35" t="n">
        <f aca="false">IF(L8=0,J3,L8)</f>
        <v>3</v>
      </c>
      <c r="B7" s="29" t="n">
        <f aca="false">IF(M8=0,J3,M8)</f>
        <v>7432973.67</v>
      </c>
      <c r="C7" s="36" t="n">
        <f aca="false">IF(N8=0,J3,N8)</f>
        <v>4914450.38</v>
      </c>
      <c r="D7" s="35" t="n">
        <f aca="false">IF(L58=0,J3,L58)</f>
        <v>53</v>
      </c>
      <c r="E7" s="29" t="n">
        <f aca="false">IF(M58=0,J3,M58)</f>
        <v>7432841.86</v>
      </c>
      <c r="F7" s="30" t="n">
        <f aca="false">IF(N58=0,J3,N58)</f>
        <v>4914164.48</v>
      </c>
      <c r="G7" s="28" t="n">
        <f aca="false">IF(L108=0,J3,L108)</f>
        <v>103</v>
      </c>
      <c r="H7" s="29" t="n">
        <f aca="false">IF(M108=0,J3,M108)</f>
        <v>7433312.92</v>
      </c>
      <c r="I7" s="30" t="n">
        <f aca="false">IF(N108=0,J3,N108)</f>
        <v>4914545.43</v>
      </c>
      <c r="J7" s="31" t="s">
        <v>1</v>
      </c>
      <c r="L7" s="37" t="n">
        <v>2</v>
      </c>
      <c r="M7" s="38" t="n">
        <v>7432794.24</v>
      </c>
      <c r="N7" s="39" t="n">
        <v>4914286.46</v>
      </c>
    </row>
    <row r="8" customFormat="false" ht="12.75" hidden="false" customHeight="false" outlineLevel="0" collapsed="false">
      <c r="A8" s="35" t="n">
        <f aca="false">IF(L9=0,J4,L9)</f>
        <v>4</v>
      </c>
      <c r="B8" s="29" t="n">
        <f aca="false">IF(M9=0,J4,M9)</f>
        <v>7432990.55</v>
      </c>
      <c r="C8" s="36" t="n">
        <f aca="false">IF(N9=0,J4,N9)</f>
        <v>4914452.07</v>
      </c>
      <c r="D8" s="35" t="n">
        <f aca="false">IF(L59=0,J4,L59)</f>
        <v>54</v>
      </c>
      <c r="E8" s="29" t="n">
        <f aca="false">IF(M59=0,J4,M59)</f>
        <v>7432846.1</v>
      </c>
      <c r="F8" s="30" t="n">
        <f aca="false">IF(N59=0,J4,N59)</f>
        <v>4914188.12</v>
      </c>
      <c r="G8" s="28" t="n">
        <f aca="false">IF(L109=0,J4,L109)</f>
        <v>104</v>
      </c>
      <c r="H8" s="29" t="n">
        <f aca="false">IF(M109=0,J4,M109)</f>
        <v>7433299.74</v>
      </c>
      <c r="I8" s="30" t="n">
        <f aca="false">IF(N109=0,J4,N109)</f>
        <v>4914549.44</v>
      </c>
      <c r="J8" s="31" t="s">
        <v>1</v>
      </c>
      <c r="L8" s="37" t="n">
        <v>3</v>
      </c>
      <c r="M8" s="38" t="n">
        <v>7432973.67</v>
      </c>
      <c r="N8" s="39" t="n">
        <v>4914450.38</v>
      </c>
    </row>
    <row r="9" customFormat="false" ht="12.75" hidden="false" customHeight="false" outlineLevel="0" collapsed="false">
      <c r="A9" s="35" t="n">
        <f aca="false">IF(L10=0,J5,L10)</f>
        <v>5</v>
      </c>
      <c r="B9" s="29" t="n">
        <f aca="false">IF(M10=0,J5,M10)</f>
        <v>7432902.01</v>
      </c>
      <c r="C9" s="36" t="n">
        <f aca="false">IF(N10=0,J5,N10)</f>
        <v>4914389.69</v>
      </c>
      <c r="D9" s="35" t="n">
        <f aca="false">IF(L60=0,J5,L60)</f>
        <v>55</v>
      </c>
      <c r="E9" s="29" t="n">
        <f aca="false">IF(M60=0,J5,M60)</f>
        <v>7432834.66</v>
      </c>
      <c r="F9" s="30" t="n">
        <f aca="false">IF(N60=0,J5,N60)</f>
        <v>4914236.44</v>
      </c>
      <c r="G9" s="28" t="n">
        <f aca="false">IF(L110=0,J5,L110)</f>
        <v>105</v>
      </c>
      <c r="H9" s="29" t="n">
        <f aca="false">IF(M110=0,J5,M110)</f>
        <v>7433241.52</v>
      </c>
      <c r="I9" s="30" t="n">
        <f aca="false">IF(N110=0,J5,N110)</f>
        <v>4914496.07</v>
      </c>
      <c r="J9" s="31" t="s">
        <v>1</v>
      </c>
      <c r="L9" s="37" t="n">
        <v>4</v>
      </c>
      <c r="M9" s="38" t="n">
        <v>7432990.55</v>
      </c>
      <c r="N9" s="39" t="n">
        <v>4914452.07</v>
      </c>
    </row>
    <row r="10" customFormat="false" ht="12.75" hidden="false" customHeight="false" outlineLevel="0" collapsed="false">
      <c r="A10" s="35" t="n">
        <f aca="false">IF(L11=0,J6,L11)</f>
        <v>6</v>
      </c>
      <c r="B10" s="29" t="n">
        <f aca="false">IF(M11=0,J6,M11)</f>
        <v>7432916.91</v>
      </c>
      <c r="C10" s="36" t="n">
        <f aca="false">IF(N11=0,J6,N11)</f>
        <v>4914387.8</v>
      </c>
      <c r="D10" s="35" t="n">
        <f aca="false">IF(L61=0,J6,L61)</f>
        <v>56</v>
      </c>
      <c r="E10" s="29" t="n">
        <f aca="false">IF(M61=0,J6,M61)</f>
        <v>7432826.71</v>
      </c>
      <c r="F10" s="30" t="n">
        <f aca="false">IF(N61=0,J6,N61)</f>
        <v>4914247.98</v>
      </c>
      <c r="G10" s="28" t="n">
        <f aca="false">IF(L111=0,J6,L111)</f>
        <v>106</v>
      </c>
      <c r="H10" s="29" t="n">
        <f aca="false">IF(M111=0,J6,M111)</f>
        <v>7433239.45</v>
      </c>
      <c r="I10" s="30" t="n">
        <f aca="false">IF(N111=0,J6,N111)</f>
        <v>4914485.62</v>
      </c>
      <c r="J10" s="31" t="s">
        <v>1</v>
      </c>
      <c r="L10" s="37" t="n">
        <v>5</v>
      </c>
      <c r="M10" s="38" t="n">
        <v>7432902.01</v>
      </c>
      <c r="N10" s="39" t="n">
        <v>4914389.69</v>
      </c>
    </row>
    <row r="11" customFormat="false" ht="12.75" hidden="false" customHeight="false" outlineLevel="0" collapsed="false">
      <c r="A11" s="35" t="n">
        <f aca="false">IF(L12=0,J7,L12)</f>
        <v>7</v>
      </c>
      <c r="B11" s="29" t="n">
        <f aca="false">IF(M12=0,J7,M12)</f>
        <v>7433675.97</v>
      </c>
      <c r="C11" s="36" t="n">
        <f aca="false">IF(N12=0,J7,N12)</f>
        <v>4914620.42</v>
      </c>
      <c r="D11" s="35" t="n">
        <f aca="false">IF(L62=0,J7,L62)</f>
        <v>57</v>
      </c>
      <c r="E11" s="29" t="n">
        <f aca="false">IF(M62=0,J7,M62)</f>
        <v>7432824.62</v>
      </c>
      <c r="F11" s="30" t="n">
        <f aca="false">IF(N62=0,J7,N62)</f>
        <v>4914250.83</v>
      </c>
      <c r="G11" s="28" t="n">
        <f aca="false">IF(L112=0,J7,L112)</f>
        <v>107</v>
      </c>
      <c r="H11" s="29" t="n">
        <f aca="false">IF(M112=0,J7,M112)</f>
        <v>7433257.14</v>
      </c>
      <c r="I11" s="30" t="n">
        <f aca="false">IF(N112=0,J7,N112)</f>
        <v>4914447.82</v>
      </c>
      <c r="J11" s="31" t="s">
        <v>1</v>
      </c>
      <c r="L11" s="37" t="n">
        <v>6</v>
      </c>
      <c r="M11" s="38" t="n">
        <v>7432916.91</v>
      </c>
      <c r="N11" s="39" t="n">
        <v>4914387.8</v>
      </c>
    </row>
    <row r="12" customFormat="false" ht="12.75" hidden="false" customHeight="false" outlineLevel="0" collapsed="false">
      <c r="A12" s="35" t="n">
        <f aca="false">IF(L13=0,J8,L13)</f>
        <v>8</v>
      </c>
      <c r="B12" s="29" t="n">
        <f aca="false">IF(M13=0,J8,M13)</f>
        <v>7433667.64</v>
      </c>
      <c r="C12" s="36" t="n">
        <f aca="false">IF(N13=0,J8,N13)</f>
        <v>4914624.68</v>
      </c>
      <c r="D12" s="35" t="n">
        <f aca="false">IF(L63=0,J8,L63)</f>
        <v>58</v>
      </c>
      <c r="E12" s="29" t="n">
        <f aca="false">IF(M63=0,J8,M63)</f>
        <v>7432814.7</v>
      </c>
      <c r="F12" s="30" t="n">
        <f aca="false">IF(N63=0,J8,N63)</f>
        <v>4914263.55</v>
      </c>
      <c r="G12" s="28" t="n">
        <f aca="false">IF(L113=0,J8,L113)</f>
        <v>108</v>
      </c>
      <c r="H12" s="29" t="n">
        <f aca="false">IF(M113=0,J8,M113)</f>
        <v>7433266.14</v>
      </c>
      <c r="I12" s="30" t="n">
        <f aca="false">IF(N113=0,J8,N113)</f>
        <v>4914433.97</v>
      </c>
      <c r="J12" s="31" t="s">
        <v>1</v>
      </c>
      <c r="L12" s="37" t="n">
        <v>7</v>
      </c>
      <c r="M12" s="38" t="n">
        <v>7433675.97</v>
      </c>
      <c r="N12" s="39" t="n">
        <v>4914620.42</v>
      </c>
    </row>
    <row r="13" customFormat="false" ht="12.75" hidden="false" customHeight="false" outlineLevel="0" collapsed="false">
      <c r="A13" s="35" t="n">
        <f aca="false">IF(L14=0,J9,L14)</f>
        <v>9</v>
      </c>
      <c r="B13" s="29" t="n">
        <f aca="false">IF(M14=0,J9,M14)</f>
        <v>7433609.4</v>
      </c>
      <c r="C13" s="36" t="n">
        <f aca="false">IF(N14=0,J9,N14)</f>
        <v>4914609.28</v>
      </c>
      <c r="D13" s="35" t="n">
        <f aca="false">IF(L64=0,J9,L64)</f>
        <v>59</v>
      </c>
      <c r="E13" s="29" t="n">
        <f aca="false">IF(M64=0,J9,M64)</f>
        <v>7432773.77</v>
      </c>
      <c r="F13" s="30" t="n">
        <f aca="false">IF(N64=0,J9,N64)</f>
        <v>4914309.37</v>
      </c>
      <c r="G13" s="28" t="n">
        <f aca="false">IF(L114=0,J9,L114)</f>
        <v>109</v>
      </c>
      <c r="H13" s="29" t="n">
        <f aca="false">IF(M114=0,J9,M114)</f>
        <v>7433300.87</v>
      </c>
      <c r="I13" s="30" t="n">
        <f aca="false">IF(N114=0,J9,N114)</f>
        <v>4914393.89</v>
      </c>
      <c r="J13" s="31" t="s">
        <v>1</v>
      </c>
      <c r="L13" s="37" t="n">
        <v>8</v>
      </c>
      <c r="M13" s="38" t="n">
        <v>7433667.64</v>
      </c>
      <c r="N13" s="39" t="n">
        <v>4914624.68</v>
      </c>
    </row>
    <row r="14" customFormat="false" ht="12.75" hidden="false" customHeight="false" outlineLevel="0" collapsed="false">
      <c r="A14" s="35" t="n">
        <f aca="false">IF(L15=0,J10,L15)</f>
        <v>10</v>
      </c>
      <c r="B14" s="29" t="n">
        <f aca="false">IF(M15=0,J10,M15)</f>
        <v>7433601.48</v>
      </c>
      <c r="C14" s="36" t="n">
        <f aca="false">IF(N15=0,J10,N15)</f>
        <v>4914600.28</v>
      </c>
      <c r="D14" s="35" t="n">
        <f aca="false">IF(L65=0,J10,L65)</f>
        <v>60</v>
      </c>
      <c r="E14" s="29" t="n">
        <f aca="false">IF(M65=0,J10,M65)</f>
        <v>7432771.99</v>
      </c>
      <c r="F14" s="30" t="n">
        <f aca="false">IF(N65=0,J10,N65)</f>
        <v>4914311.62</v>
      </c>
      <c r="G14" s="28" t="n">
        <f aca="false">IF(L115=0,J10,L115)</f>
        <v>110</v>
      </c>
      <c r="H14" s="29" t="n">
        <f aca="false">IF(M115=0,J10,M115)</f>
        <v>7433328.78</v>
      </c>
      <c r="I14" s="30" t="n">
        <f aca="false">IF(N115=0,J10,N115)</f>
        <v>4914392.27</v>
      </c>
      <c r="J14" s="31" t="s">
        <v>1</v>
      </c>
      <c r="L14" s="37" t="n">
        <v>9</v>
      </c>
      <c r="M14" s="38" t="n">
        <v>7433609.4</v>
      </c>
      <c r="N14" s="39" t="n">
        <v>4914609.28</v>
      </c>
    </row>
    <row r="15" customFormat="false" ht="12.75" hidden="false" customHeight="false" outlineLevel="0" collapsed="false">
      <c r="A15" s="35" t="n">
        <f aca="false">IF(L16=0,J11,L16)</f>
        <v>11</v>
      </c>
      <c r="B15" s="29" t="n">
        <f aca="false">IF(M16=0,J11,M16)</f>
        <v>7433594.7</v>
      </c>
      <c r="C15" s="36" t="n">
        <f aca="false">IF(N16=0,J11,N16)</f>
        <v>4914548.2</v>
      </c>
      <c r="D15" s="35" t="n">
        <f aca="false">IF(L66=0,J11,L66)</f>
        <v>61</v>
      </c>
      <c r="E15" s="29" t="n">
        <f aca="false">IF(M66=0,J11,M66)</f>
        <v>7432844.37</v>
      </c>
      <c r="F15" s="30" t="n">
        <f aca="false">IF(N66=0,J11,N66)</f>
        <v>4914153.74</v>
      </c>
      <c r="G15" s="28" t="n">
        <f aca="false">IF(L116=0,J11,L116)</f>
        <v>111</v>
      </c>
      <c r="H15" s="29" t="n">
        <f aca="false">IF(M116=0,J11,M116)</f>
        <v>7433123.03</v>
      </c>
      <c r="I15" s="30" t="n">
        <f aca="false">IF(N116=0,J11,N116)</f>
        <v>4913874.08</v>
      </c>
      <c r="J15" s="31" t="s">
        <v>1</v>
      </c>
      <c r="L15" s="37" t="n">
        <v>10</v>
      </c>
      <c r="M15" s="38" t="n">
        <v>7433601.48</v>
      </c>
      <c r="N15" s="39" t="n">
        <v>4914600.28</v>
      </c>
    </row>
    <row r="16" customFormat="false" ht="12.75" hidden="false" customHeight="false" outlineLevel="0" collapsed="false">
      <c r="A16" s="35" t="n">
        <f aca="false">IF(L17=0,J12,L17)</f>
        <v>12</v>
      </c>
      <c r="B16" s="29" t="n">
        <f aca="false">IF(M17=0,J12,M17)</f>
        <v>7433587.39</v>
      </c>
      <c r="C16" s="36" t="n">
        <f aca="false">IF(N17=0,J12,N17)</f>
        <v>4914535.46</v>
      </c>
      <c r="D16" s="35" t="n">
        <f aca="false">IF(L67=0,J12,L67)</f>
        <v>62</v>
      </c>
      <c r="E16" s="29" t="n">
        <f aca="false">IF(M67=0,J12,M67)</f>
        <v>7432846.76</v>
      </c>
      <c r="F16" s="30" t="n">
        <f aca="false">IF(N67=0,J12,N67)</f>
        <v>4914163.47</v>
      </c>
      <c r="G16" s="28" t="n">
        <f aca="false">IF(L117=0,J12,L117)</f>
        <v>112</v>
      </c>
      <c r="H16" s="29" t="n">
        <f aca="false">IF(M117=0,J12,M117)</f>
        <v>7433103.82</v>
      </c>
      <c r="I16" s="30" t="n">
        <f aca="false">IF(N117=0,J12,N117)</f>
        <v>4913920.37</v>
      </c>
      <c r="J16" s="31" t="s">
        <v>1</v>
      </c>
      <c r="L16" s="37" t="n">
        <v>11</v>
      </c>
      <c r="M16" s="38" t="n">
        <v>7433594.7</v>
      </c>
      <c r="N16" s="39" t="n">
        <v>4914548.2</v>
      </c>
    </row>
    <row r="17" customFormat="false" ht="12.75" hidden="false" customHeight="false" outlineLevel="0" collapsed="false">
      <c r="A17" s="35" t="n">
        <f aca="false">IF(L18=0,J13,L18)</f>
        <v>13</v>
      </c>
      <c r="B17" s="29" t="n">
        <f aca="false">IF(M18=0,J13,M18)</f>
        <v>7433585.12</v>
      </c>
      <c r="C17" s="36" t="n">
        <f aca="false">IF(N18=0,J13,N18)</f>
        <v>4914527.48</v>
      </c>
      <c r="D17" s="35" t="n">
        <f aca="false">IF(L68=0,J13,L68)</f>
        <v>63</v>
      </c>
      <c r="E17" s="29" t="n">
        <f aca="false">IF(M68=0,J13,M68)</f>
        <v>7432851.03</v>
      </c>
      <c r="F17" s="30" t="n">
        <f aca="false">IF(N68=0,J13,N68)</f>
        <v>4914187.28</v>
      </c>
      <c r="G17" s="28" t="n">
        <f aca="false">IF(L118=0,J13,L118)</f>
        <v>113</v>
      </c>
      <c r="H17" s="29" t="n">
        <f aca="false">IF(M118=0,J13,M118)</f>
        <v>7433088.94</v>
      </c>
      <c r="I17" s="30" t="n">
        <f aca="false">IF(N118=0,J13,N118)</f>
        <v>4913927.16</v>
      </c>
      <c r="J17" s="31" t="s">
        <v>1</v>
      </c>
      <c r="L17" s="37" t="n">
        <v>12</v>
      </c>
      <c r="M17" s="38" t="n">
        <v>7433587.39</v>
      </c>
      <c r="N17" s="39" t="n">
        <v>4914535.46</v>
      </c>
    </row>
    <row r="18" customFormat="false" ht="12.75" hidden="false" customHeight="false" outlineLevel="0" collapsed="false">
      <c r="A18" s="35" t="n">
        <f aca="false">IF(L19=0,J14,L19)</f>
        <v>14</v>
      </c>
      <c r="B18" s="29" t="n">
        <f aca="false">IF(M19=0,J14,M19)</f>
        <v>7433614.56</v>
      </c>
      <c r="C18" s="36" t="n">
        <f aca="false">IF(N19=0,J14,N19)</f>
        <v>4914448.66</v>
      </c>
      <c r="D18" s="35" t="n">
        <f aca="false">IF(L69=0,J14,L69)</f>
        <v>64</v>
      </c>
      <c r="E18" s="29" t="n">
        <f aca="false">IF(M69=0,J14,M69)</f>
        <v>7432838.76</v>
      </c>
      <c r="F18" s="30" t="n">
        <f aca="false">IF(N69=0,J14,N69)</f>
        <v>4914239.31</v>
      </c>
      <c r="G18" s="28" t="n">
        <f aca="false">IF(L119=0,J14,L119)</f>
        <v>114</v>
      </c>
      <c r="H18" s="29" t="n">
        <f aca="false">IF(M119=0,J14,M119)</f>
        <v>7433054.11</v>
      </c>
      <c r="I18" s="30" t="n">
        <f aca="false">IF(N119=0,J14,N119)</f>
        <v>4913915.53</v>
      </c>
      <c r="J18" s="31" t="s">
        <v>1</v>
      </c>
      <c r="L18" s="37" t="n">
        <v>13</v>
      </c>
      <c r="M18" s="38" t="n">
        <v>7433585.12</v>
      </c>
      <c r="N18" s="39" t="n">
        <v>4914527.48</v>
      </c>
    </row>
    <row r="19" customFormat="false" ht="12.75" hidden="false" customHeight="false" outlineLevel="0" collapsed="false">
      <c r="A19" s="35" t="n">
        <f aca="false">IF(L20=0,J15,L20)</f>
        <v>15</v>
      </c>
      <c r="B19" s="29" t="n">
        <f aca="false">IF(M20=0,J15,M20)</f>
        <v>7433626.79</v>
      </c>
      <c r="C19" s="36" t="n">
        <f aca="false">IF(N20=0,J15,N20)</f>
        <v>4914443.65</v>
      </c>
      <c r="D19" s="35" t="n">
        <f aca="false">IF(L70=0,J15,L70)</f>
        <v>65</v>
      </c>
      <c r="E19" s="29" t="n">
        <f aca="false">IF(M70=0,J15,M70)</f>
        <v>7432830.82</v>
      </c>
      <c r="F19" s="30" t="n">
        <f aca="false">IF(N70=0,J15,N70)</f>
        <v>4914250.82</v>
      </c>
      <c r="G19" s="28" t="n">
        <f aca="false">IF(L120=0,J15,L120)</f>
        <v>115</v>
      </c>
      <c r="H19" s="29" t="n">
        <f aca="false">IF(M120=0,J15,M120)</f>
        <v>7433104.02</v>
      </c>
      <c r="I19" s="30" t="n">
        <f aca="false">IF(N120=0,J15,N120)</f>
        <v>4913853.91</v>
      </c>
      <c r="J19" s="31" t="s">
        <v>1</v>
      </c>
      <c r="L19" s="37" t="n">
        <v>14</v>
      </c>
      <c r="M19" s="38" t="n">
        <v>7433614.56</v>
      </c>
      <c r="N19" s="39" t="n">
        <v>4914448.66</v>
      </c>
    </row>
    <row r="20" customFormat="false" ht="12.75" hidden="false" customHeight="false" outlineLevel="0" collapsed="false">
      <c r="A20" s="35" t="n">
        <f aca="false">IF(L21=0,J16,L21)</f>
        <v>16</v>
      </c>
      <c r="B20" s="29" t="n">
        <f aca="false">IF(M21=0,J16,M21)</f>
        <v>7433648.13</v>
      </c>
      <c r="C20" s="36" t="n">
        <f aca="false">IF(N21=0,J16,N21)</f>
        <v>4914453.59</v>
      </c>
      <c r="D20" s="35" t="n">
        <f aca="false">IF(L71=0,J16,L71)</f>
        <v>66</v>
      </c>
      <c r="E20" s="29" t="n">
        <f aca="false">IF(M71=0,J16,M71)</f>
        <v>7432828.56</v>
      </c>
      <c r="F20" s="30" t="n">
        <f aca="false">IF(N71=0,J16,N71)</f>
        <v>4914253.91</v>
      </c>
      <c r="G20" s="28" t="n">
        <f aca="false">IF(L121=0,J16,L121)</f>
        <v>116</v>
      </c>
      <c r="H20" s="29" t="n">
        <f aca="false">IF(M121=0,J16,M121)</f>
        <v>7433118.65</v>
      </c>
      <c r="I20" s="30" t="n">
        <f aca="false">IF(N121=0,J16,N121)</f>
        <v>4913857.07</v>
      </c>
      <c r="J20" s="31" t="s">
        <v>1</v>
      </c>
      <c r="L20" s="37" t="n">
        <v>15</v>
      </c>
      <c r="M20" s="38" t="n">
        <v>7433626.79</v>
      </c>
      <c r="N20" s="39" t="n">
        <v>4914443.65</v>
      </c>
    </row>
    <row r="21" customFormat="false" ht="12.75" hidden="false" customHeight="false" outlineLevel="0" collapsed="false">
      <c r="A21" s="35" t="n">
        <f aca="false">IF(L22=0,J17,L22)</f>
        <v>17</v>
      </c>
      <c r="B21" s="29" t="n">
        <f aca="false">IF(M22=0,J17,M22)</f>
        <v>7433652.51</v>
      </c>
      <c r="C21" s="36" t="n">
        <f aca="false">IF(N22=0,J17,N22)</f>
        <v>4914455.81</v>
      </c>
      <c r="D21" s="35" t="n">
        <f aca="false">IF(L72=0,J17,L72)</f>
        <v>67</v>
      </c>
      <c r="E21" s="29" t="n">
        <f aca="false">IF(M72=0,J17,M72)</f>
        <v>7432818.54</v>
      </c>
      <c r="F21" s="30" t="n">
        <f aca="false">IF(N72=0,J17,N72)</f>
        <v>4914266.75</v>
      </c>
      <c r="G21" s="28" t="n">
        <f aca="false">IF(L122=0,J17,L122)</f>
        <v>117</v>
      </c>
      <c r="H21" s="29" t="n">
        <f aca="false">IF(M122=0,J17,M122)</f>
        <v>7433124.99</v>
      </c>
      <c r="I21" s="30" t="n">
        <f aca="false">IF(N122=0,J17,N122)</f>
        <v>4913869.48</v>
      </c>
      <c r="J21" s="31" t="s">
        <v>1</v>
      </c>
      <c r="L21" s="37" t="n">
        <v>16</v>
      </c>
      <c r="M21" s="38" t="n">
        <v>7433648.13</v>
      </c>
      <c r="N21" s="39" t="n">
        <v>4914453.59</v>
      </c>
    </row>
    <row r="22" customFormat="false" ht="12.75" hidden="false" customHeight="false" outlineLevel="0" collapsed="false">
      <c r="A22" s="35" t="n">
        <f aca="false">IF(L23=0,J18,L23)</f>
        <v>18</v>
      </c>
      <c r="B22" s="29" t="n">
        <f aca="false">IF(M23=0,J18,M23)</f>
        <v>7433654.32</v>
      </c>
      <c r="C22" s="36" t="n">
        <f aca="false">IF(N23=0,J18,N23)</f>
        <v>4914462.9</v>
      </c>
      <c r="D22" s="35" t="n">
        <f aca="false">IF(L73=0,J18,L73)</f>
        <v>68</v>
      </c>
      <c r="E22" s="29" t="n">
        <f aca="false">IF(M73=0,J18,M73)</f>
        <v>7432777.56</v>
      </c>
      <c r="F22" s="30" t="n">
        <f aca="false">IF(N73=0,J18,N73)</f>
        <v>4914312.63</v>
      </c>
      <c r="G22" s="28" t="n">
        <f aca="false">IF(L123=0,J18,L123)</f>
        <v>118</v>
      </c>
      <c r="H22" s="29" t="n">
        <f aca="false">IF(M123=0,J18,M123)</f>
        <v>7433107.13</v>
      </c>
      <c r="I22" s="30" t="n">
        <f aca="false">IF(N123=0,J18,N123)</f>
        <v>4913848.96</v>
      </c>
      <c r="J22" s="31" t="s">
        <v>1</v>
      </c>
      <c r="L22" s="37" t="n">
        <v>17</v>
      </c>
      <c r="M22" s="38" t="n">
        <v>7433652.51</v>
      </c>
      <c r="N22" s="39" t="n">
        <v>4914455.81</v>
      </c>
    </row>
    <row r="23" customFormat="false" ht="12.75" hidden="false" customHeight="false" outlineLevel="0" collapsed="false">
      <c r="A23" s="35" t="n">
        <f aca="false">IF(L24=0,J19,L24)</f>
        <v>19</v>
      </c>
      <c r="B23" s="29" t="n">
        <f aca="false">IF(M24=0,J19,M24)</f>
        <v>7433637.91</v>
      </c>
      <c r="C23" s="36" t="n">
        <f aca="false">IF(N24=0,J19,N24)</f>
        <v>4914488.38</v>
      </c>
      <c r="D23" s="35" t="n">
        <f aca="false">IF(L74=0,J19,L74)</f>
        <v>69</v>
      </c>
      <c r="E23" s="29" t="n">
        <f aca="false">IF(M74=0,J19,M74)</f>
        <v>7432776.46</v>
      </c>
      <c r="F23" s="30" t="n">
        <f aca="false">IF(N74=0,J19,N74)</f>
        <v>4914313.95</v>
      </c>
      <c r="G23" s="28" t="n">
        <f aca="false">IF(L124=0,J19,L124)</f>
        <v>119</v>
      </c>
      <c r="H23" s="29" t="n">
        <f aca="false">IF(M124=0,J19,M124)</f>
        <v>7433125.57</v>
      </c>
      <c r="I23" s="30" t="n">
        <f aca="false">IF(N124=0,J19,N124)</f>
        <v>4913852.94</v>
      </c>
      <c r="J23" s="31" t="s">
        <v>1</v>
      </c>
      <c r="L23" s="37" t="n">
        <v>18</v>
      </c>
      <c r="M23" s="38" t="n">
        <v>7433654.32</v>
      </c>
      <c r="N23" s="39" t="n">
        <v>4914462.9</v>
      </c>
    </row>
    <row r="24" customFormat="false" ht="12.75" hidden="false" customHeight="false" outlineLevel="0" collapsed="false">
      <c r="A24" s="35" t="n">
        <f aca="false">IF(L25=0,J20,L25)</f>
        <v>20</v>
      </c>
      <c r="B24" s="29" t="n">
        <f aca="false">IF(M25=0,J20,M25)</f>
        <v>7433629.86</v>
      </c>
      <c r="C24" s="36" t="n">
        <f aca="false">IF(N25=0,J20,N25)</f>
        <v>4914502.48</v>
      </c>
      <c r="D24" s="35" t="n">
        <f aca="false">IF(L75=0,J20,L75)</f>
        <v>70</v>
      </c>
      <c r="E24" s="29" t="n">
        <f aca="false">IF(M75=0,J20,M75)</f>
        <v>7433699.19</v>
      </c>
      <c r="F24" s="30" t="n">
        <f aca="false">IF(N75=0,J20,N75)</f>
        <v>4914559.76</v>
      </c>
      <c r="G24" s="28" t="n">
        <f aca="false">IF(L125=0,J20,L125)</f>
        <v>120</v>
      </c>
      <c r="H24" s="29" t="n">
        <f aca="false">IF(M125=0,J20,M125)</f>
        <v>7433135.35</v>
      </c>
      <c r="I24" s="30" t="n">
        <f aca="false">IF(N125=0,J20,N125)</f>
        <v>4913848.49</v>
      </c>
      <c r="J24" s="31" t="s">
        <v>1</v>
      </c>
      <c r="L24" s="37" t="n">
        <v>19</v>
      </c>
      <c r="M24" s="38" t="n">
        <v>7433637.91</v>
      </c>
      <c r="N24" s="39" t="n">
        <v>4914488.38</v>
      </c>
    </row>
    <row r="25" customFormat="false" ht="12.75" hidden="false" customHeight="false" outlineLevel="0" collapsed="false">
      <c r="A25" s="35" t="n">
        <f aca="false">IF(L26=0,J21,L26)</f>
        <v>21</v>
      </c>
      <c r="B25" s="29" t="n">
        <f aca="false">IF(M26=0,J21,M26)</f>
        <v>7433614.69</v>
      </c>
      <c r="C25" s="36" t="n">
        <f aca="false">IF(N26=0,J21,N26)</f>
        <v>4914532.7</v>
      </c>
      <c r="D25" s="35" t="n">
        <f aca="false">IF(L76=0,J21,L76)</f>
        <v>71</v>
      </c>
      <c r="E25" s="29" t="n">
        <f aca="false">IF(M76=0,J21,M76)</f>
        <v>7433692.48</v>
      </c>
      <c r="F25" s="30" t="n">
        <f aca="false">IF(N76=0,J21,N76)</f>
        <v>4914562.53</v>
      </c>
      <c r="G25" s="28" t="n">
        <f aca="false">IF(L126=0,J21,L126)</f>
        <v>121</v>
      </c>
      <c r="H25" s="29" t="n">
        <f aca="false">IF(M126=0,J21,M126)</f>
        <v>7433136.05</v>
      </c>
      <c r="I25" s="30" t="n">
        <f aca="false">IF(N126=0,J21,N126)</f>
        <v>4913847.22</v>
      </c>
      <c r="J25" s="31" t="s">
        <v>1</v>
      </c>
      <c r="L25" s="37" t="n">
        <v>20</v>
      </c>
      <c r="M25" s="38" t="n">
        <v>7433629.86</v>
      </c>
      <c r="N25" s="39" t="n">
        <v>4914502.48</v>
      </c>
    </row>
    <row r="26" customFormat="false" ht="12.75" hidden="false" customHeight="false" outlineLevel="0" collapsed="false">
      <c r="A26" s="35" t="n">
        <f aca="false">IF(L27=0,J22,L27)</f>
        <v>22</v>
      </c>
      <c r="B26" s="29" t="n">
        <f aca="false">IF(M27=0,J22,M27)</f>
        <v>7433691.37</v>
      </c>
      <c r="C26" s="36" t="n">
        <f aca="false">IF(N27=0,J22,N27)</f>
        <v>4914566.96</v>
      </c>
      <c r="D26" s="35" t="n">
        <f aca="false">IF(L77=0,J22,L77)</f>
        <v>72</v>
      </c>
      <c r="E26" s="29" t="n">
        <f aca="false">IF(M77=0,J22,M77)</f>
        <v>7433625.6</v>
      </c>
      <c r="F26" s="30" t="n">
        <f aca="false">IF(N77=0,J22,N77)</f>
        <v>4914532.64</v>
      </c>
      <c r="G26" s="28" t="n">
        <f aca="false">IF(L127=0,J22,L127)</f>
        <v>122</v>
      </c>
      <c r="H26" s="29" t="n">
        <f aca="false">IF(M127=0,J22,M127)</f>
        <v>7433169.55</v>
      </c>
      <c r="I26" s="30" t="n">
        <f aca="false">IF(N127=0,J22,N127)</f>
        <v>4913787.28</v>
      </c>
      <c r="J26" s="31" t="s">
        <v>1</v>
      </c>
      <c r="L26" s="37" t="n">
        <v>21</v>
      </c>
      <c r="M26" s="38" t="n">
        <v>7433614.69</v>
      </c>
      <c r="N26" s="39" t="n">
        <v>4914532.7</v>
      </c>
    </row>
    <row r="27" customFormat="false" ht="12.75" hidden="false" customHeight="false" outlineLevel="0" collapsed="false">
      <c r="A27" s="35" t="n">
        <f aca="false">IF(L28=0,J23,L28)</f>
        <v>23</v>
      </c>
      <c r="B27" s="29" t="n">
        <f aca="false">IF(M28=0,J23,M28)</f>
        <v>7433694</v>
      </c>
      <c r="C27" s="36" t="n">
        <f aca="false">IF(N28=0,J23,N28)</f>
        <v>4914573.32</v>
      </c>
      <c r="D27" s="35" t="n">
        <f aca="false">IF(L78=0,J23,L78)</f>
        <v>73</v>
      </c>
      <c r="E27" s="29" t="n">
        <f aca="false">IF(M78=0,J23,M78)</f>
        <v>7433623.17</v>
      </c>
      <c r="F27" s="30" t="n">
        <f aca="false">IF(N78=0,J23,N78)</f>
        <v>4914525.84</v>
      </c>
      <c r="G27" s="28" t="n">
        <f aca="false">IF(L128=0,J23,L128)</f>
        <v>123</v>
      </c>
      <c r="H27" s="29" t="n">
        <f aca="false">IF(M128=0,J23,M128)</f>
        <v>7433168.05</v>
      </c>
      <c r="I27" s="30" t="n">
        <f aca="false">IF(N128=0,J23,N128)</f>
        <v>4913781.87</v>
      </c>
      <c r="J27" s="31" t="s">
        <v>1</v>
      </c>
      <c r="L27" s="37" t="n">
        <v>22</v>
      </c>
      <c r="M27" s="38" t="n">
        <v>7433691.37</v>
      </c>
      <c r="N27" s="39" t="n">
        <v>4914566.96</v>
      </c>
    </row>
    <row r="28" customFormat="false" ht="12.75" hidden="false" customHeight="false" outlineLevel="0" collapsed="false">
      <c r="A28" s="35" t="n">
        <f aca="false">IF(L29=0,J24,L29)</f>
        <v>24</v>
      </c>
      <c r="B28" s="29" t="n">
        <f aca="false">IF(M29=0,J24,M29)</f>
        <v>7432956.7</v>
      </c>
      <c r="C28" s="36" t="n">
        <f aca="false">IF(N29=0,J24,N29)</f>
        <v>4913893.18</v>
      </c>
      <c r="D28" s="35" t="n">
        <f aca="false">IF(L79=0,J24,L79)</f>
        <v>74</v>
      </c>
      <c r="E28" s="29" t="n">
        <f aca="false">IF(M79=0,J24,M79)</f>
        <v>7433633.88</v>
      </c>
      <c r="F28" s="30" t="n">
        <f aca="false">IF(N79=0,J24,N79)</f>
        <v>4914504.5</v>
      </c>
      <c r="G28" s="28" t="n">
        <f aca="false">IF(L129=0,J24,L129)</f>
        <v>124</v>
      </c>
      <c r="H28" s="29" t="n">
        <f aca="false">IF(M129=0,J24,M129)</f>
        <v>7433159.26</v>
      </c>
      <c r="I28" s="30" t="n">
        <f aca="false">IF(N129=0,J24,N129)</f>
        <v>4913776.8</v>
      </c>
      <c r="J28" s="31" t="s">
        <v>1</v>
      </c>
      <c r="L28" s="37" t="n">
        <v>23</v>
      </c>
      <c r="M28" s="38" t="n">
        <v>7433694</v>
      </c>
      <c r="N28" s="39" t="n">
        <v>4914573.32</v>
      </c>
    </row>
    <row r="29" customFormat="false" ht="12.75" hidden="false" customHeight="false" outlineLevel="0" collapsed="false">
      <c r="A29" s="35" t="n">
        <f aca="false">IF(L30=0,J25,L30)</f>
        <v>25</v>
      </c>
      <c r="B29" s="29" t="n">
        <f aca="false">IF(M30=0,J25,M30)</f>
        <v>7432973.08</v>
      </c>
      <c r="C29" s="36" t="n">
        <f aca="false">IF(N30=0,J25,N30)</f>
        <v>4913895.77</v>
      </c>
      <c r="D29" s="35" t="n">
        <f aca="false">IF(L80=0,J25,L80)</f>
        <v>75</v>
      </c>
      <c r="E29" s="29" t="n">
        <f aca="false">IF(M80=0,J25,M80)</f>
        <v>7433641.69</v>
      </c>
      <c r="F29" s="30" t="n">
        <f aca="false">IF(N80=0,J25,N80)</f>
        <v>4914490.82</v>
      </c>
      <c r="G29" s="28" t="n">
        <f aca="false">IF(L130=0,J25,L130)</f>
        <v>125</v>
      </c>
      <c r="H29" s="29" t="n">
        <f aca="false">IF(M130=0,J25,M130)</f>
        <v>7433154.4</v>
      </c>
      <c r="I29" s="30" t="n">
        <f aca="false">IF(N130=0,J25,N130)</f>
        <v>4913776.72</v>
      </c>
      <c r="J29" s="31" t="s">
        <v>1</v>
      </c>
      <c r="L29" s="37" t="n">
        <v>24</v>
      </c>
      <c r="M29" s="38" t="n">
        <v>7432956.7</v>
      </c>
      <c r="N29" s="39" t="n">
        <v>4913893.18</v>
      </c>
    </row>
    <row r="30" customFormat="false" ht="12.75" hidden="false" customHeight="false" outlineLevel="0" collapsed="false">
      <c r="A30" s="35" t="n">
        <f aca="false">IF(L31=0,J26,L31)</f>
        <v>26</v>
      </c>
      <c r="B30" s="29" t="n">
        <f aca="false">IF(M31=0,J26,M31)</f>
        <v>7432966.43</v>
      </c>
      <c r="C30" s="36" t="n">
        <f aca="false">IF(N31=0,J26,N31)</f>
        <v>4914426</v>
      </c>
      <c r="D30" s="35" t="n">
        <f aca="false">IF(L81=0,J26,L81)</f>
        <v>76</v>
      </c>
      <c r="E30" s="29" t="n">
        <f aca="false">IF(M81=0,J26,M81)</f>
        <v>7433657.86</v>
      </c>
      <c r="F30" s="30" t="n">
        <f aca="false">IF(N81=0,J26,N81)</f>
        <v>4914465.71</v>
      </c>
      <c r="G30" s="28" t="n">
        <f aca="false">IF(L131=0,J26,L131)</f>
        <v>126</v>
      </c>
      <c r="H30" s="29" t="n">
        <f aca="false">IF(M131=0,J26,M131)</f>
        <v>7433153.36</v>
      </c>
      <c r="I30" s="30" t="n">
        <f aca="false">IF(N131=0,J26,N131)</f>
        <v>4913776.95</v>
      </c>
      <c r="J30" s="31" t="s">
        <v>1</v>
      </c>
      <c r="L30" s="37" t="n">
        <v>25</v>
      </c>
      <c r="M30" s="38" t="n">
        <v>7432973.08</v>
      </c>
      <c r="N30" s="39" t="n">
        <v>4913895.77</v>
      </c>
    </row>
    <row r="31" customFormat="false" ht="12.75" hidden="false" customHeight="false" outlineLevel="0" collapsed="false">
      <c r="A31" s="35" t="n">
        <f aca="false">IF(L32=0,J27,L32)</f>
        <v>27</v>
      </c>
      <c r="B31" s="29" t="n">
        <f aca="false">IF(M32=0,J27,M32)</f>
        <v>7432965.72</v>
      </c>
      <c r="C31" s="36" t="n">
        <f aca="false">IF(N32=0,J27,N32)</f>
        <v>4914443.96</v>
      </c>
      <c r="D31" s="35" t="n">
        <f aca="false">IF(L82=0,J27,L82)</f>
        <v>77</v>
      </c>
      <c r="E31" s="29" t="n">
        <f aca="false">IF(M82=0,J27,M82)</f>
        <v>7433665.3</v>
      </c>
      <c r="F31" s="30" t="n">
        <f aca="false">IF(N82=0,J27,N82)</f>
        <v>4914464.61</v>
      </c>
      <c r="G31" s="28" t="n">
        <f aca="false">IF(L132=0,J27,L132)</f>
        <v>127</v>
      </c>
      <c r="H31" s="29" t="n">
        <f aca="false">IF(M132=0,J27,M132)</f>
        <v>7433144.76</v>
      </c>
      <c r="I31" s="30" t="n">
        <f aca="false">IF(N132=0,J27,N132)</f>
        <v>4913776.53</v>
      </c>
      <c r="J31" s="31" t="s">
        <v>1</v>
      </c>
      <c r="L31" s="37" t="n">
        <v>26</v>
      </c>
      <c r="M31" s="38" t="n">
        <v>7432966.43</v>
      </c>
      <c r="N31" s="39" t="n">
        <v>4914426</v>
      </c>
    </row>
    <row r="32" customFormat="false" ht="12.75" hidden="false" customHeight="false" outlineLevel="0" collapsed="false">
      <c r="A32" s="35" t="n">
        <f aca="false">IF(L33=0,J28,L33)</f>
        <v>28</v>
      </c>
      <c r="B32" s="29" t="n">
        <f aca="false">IF(M33=0,J28,M33)</f>
        <v>7432861.74</v>
      </c>
      <c r="C32" s="36" t="n">
        <f aca="false">IF(N33=0,J28,N33)</f>
        <v>4913933.56</v>
      </c>
      <c r="D32" s="35" t="n">
        <f aca="false">IF(L83=0,J28,L83)</f>
        <v>78</v>
      </c>
      <c r="E32" s="29" t="n">
        <f aca="false">IF(M83=0,J28,M83)</f>
        <v>7433670.39</v>
      </c>
      <c r="F32" s="30" t="n">
        <f aca="false">IF(N83=0,J28,N83)</f>
        <v>4914469.36</v>
      </c>
      <c r="G32" s="28" t="n">
        <f aca="false">IF(L133=0,J28,L133)</f>
        <v>128</v>
      </c>
      <c r="H32" s="29" t="n">
        <f aca="false">IF(M133=0,J28,M133)</f>
        <v>7433136.5</v>
      </c>
      <c r="I32" s="30" t="n">
        <f aca="false">IF(N133=0,J28,N133)</f>
        <v>4913775.25</v>
      </c>
      <c r="J32" s="31" t="s">
        <v>1</v>
      </c>
      <c r="L32" s="37" t="n">
        <v>27</v>
      </c>
      <c r="M32" s="38" t="n">
        <v>7432965.72</v>
      </c>
      <c r="N32" s="39" t="n">
        <v>4914443.96</v>
      </c>
    </row>
    <row r="33" customFormat="false" ht="12.75" hidden="false" customHeight="false" outlineLevel="0" collapsed="false">
      <c r="A33" s="35" t="n">
        <f aca="false">IF(L34=0,J29,L34)</f>
        <v>29</v>
      </c>
      <c r="B33" s="29" t="n">
        <f aca="false">IF(M34=0,J29,M34)</f>
        <v>7432854.48</v>
      </c>
      <c r="C33" s="36" t="n">
        <f aca="false">IF(N34=0,J29,N34)</f>
        <v>4913965.43</v>
      </c>
      <c r="D33" s="35" t="n">
        <f aca="false">IF(L84=0,J29,L84)</f>
        <v>79</v>
      </c>
      <c r="E33" s="29" t="n">
        <f aca="false">IF(M84=0,J29,M84)</f>
        <v>7433701.14</v>
      </c>
      <c r="F33" s="30" t="n">
        <f aca="false">IF(N84=0,J29,N84)</f>
        <v>4914500.82</v>
      </c>
      <c r="G33" s="28" t="n">
        <f aca="false">IF(L134=0,J29,L134)</f>
        <v>129</v>
      </c>
      <c r="H33" s="29" t="n">
        <f aca="false">IF(M134=0,J29,M134)</f>
        <v>7433126.75</v>
      </c>
      <c r="I33" s="30" t="n">
        <f aca="false">IF(N134=0,J29,N134)</f>
        <v>4913772.67</v>
      </c>
      <c r="J33" s="31" t="s">
        <v>1</v>
      </c>
      <c r="L33" s="37" t="n">
        <v>28</v>
      </c>
      <c r="M33" s="38" t="n">
        <v>7432861.74</v>
      </c>
      <c r="N33" s="39" t="n">
        <v>4913933.56</v>
      </c>
    </row>
    <row r="34" customFormat="false" ht="12.75" hidden="false" customHeight="false" outlineLevel="0" collapsed="false">
      <c r="A34" s="35" t="n">
        <f aca="false">IF(L35=0,J30,L35)</f>
        <v>30</v>
      </c>
      <c r="B34" s="29" t="n">
        <f aca="false">IF(M35=0,J30,M35)</f>
        <v>7432845.47</v>
      </c>
      <c r="C34" s="36" t="n">
        <f aca="false">IF(N35=0,J30,N35)</f>
        <v>4914000.92</v>
      </c>
      <c r="D34" s="35" t="n">
        <f aca="false">IF(L85=0,J30,L85)</f>
        <v>80</v>
      </c>
      <c r="E34" s="29" t="n">
        <f aca="false">IF(M85=0,J30,M85)</f>
        <v>7433711.68</v>
      </c>
      <c r="F34" s="30" t="n">
        <f aca="false">IF(N85=0,J30,N85)</f>
        <v>4914510.85</v>
      </c>
      <c r="G34" s="28" t="n">
        <f aca="false">IF(L135=0,J30,L135)</f>
        <v>130</v>
      </c>
      <c r="H34" s="29" t="n">
        <f aca="false">IF(M135=0,J30,M135)</f>
        <v>7433123.86</v>
      </c>
      <c r="I34" s="30" t="n">
        <f aca="false">IF(N135=0,J30,N135)</f>
        <v>4913771.98</v>
      </c>
      <c r="J34" s="31" t="s">
        <v>1</v>
      </c>
      <c r="L34" s="37" t="n">
        <v>29</v>
      </c>
      <c r="M34" s="38" t="n">
        <v>7432854.48</v>
      </c>
      <c r="N34" s="39" t="n">
        <v>4913965.43</v>
      </c>
    </row>
    <row r="35" customFormat="false" ht="12.75" hidden="false" customHeight="false" outlineLevel="0" collapsed="false">
      <c r="A35" s="35" t="n">
        <f aca="false">IF(L36=0,J31,L36)</f>
        <v>31</v>
      </c>
      <c r="B35" s="29" t="n">
        <f aca="false">IF(M36=0,J31,M36)</f>
        <v>7432840.51</v>
      </c>
      <c r="C35" s="36" t="n">
        <f aca="false">IF(N36=0,J31,N36)</f>
        <v>4914018.24</v>
      </c>
      <c r="D35" s="35" t="n">
        <f aca="false">IF(L86=0,J31,L86)</f>
        <v>81</v>
      </c>
      <c r="E35" s="29" t="n">
        <f aca="false">IF(M86=0,J31,M86)</f>
        <v>7433714.11</v>
      </c>
      <c r="F35" s="30" t="n">
        <f aca="false">IF(N86=0,J31,N86)</f>
        <v>4914520.8</v>
      </c>
      <c r="G35" s="28" t="n">
        <f aca="false">IF(L136=0,J31,L136)</f>
        <v>131</v>
      </c>
      <c r="H35" s="29" t="n">
        <f aca="false">IF(M136=0,J31,M136)</f>
        <v>7433186.62</v>
      </c>
      <c r="I35" s="30" t="n">
        <f aca="false">IF(N136=0,J31,N136)</f>
        <v>4913782.35</v>
      </c>
      <c r="J35" s="31" t="s">
        <v>1</v>
      </c>
      <c r="L35" s="37" t="n">
        <v>30</v>
      </c>
      <c r="M35" s="38" t="n">
        <v>7432845.47</v>
      </c>
      <c r="N35" s="39" t="n">
        <v>4914000.92</v>
      </c>
    </row>
    <row r="36" customFormat="false" ht="12.75" hidden="false" customHeight="false" outlineLevel="0" collapsed="false">
      <c r="A36" s="35" t="n">
        <f aca="false">IF(L37=0,J32,L37)</f>
        <v>32</v>
      </c>
      <c r="B36" s="29" t="n">
        <f aca="false">IF(M37=0,J32,M37)</f>
        <v>7432836.47</v>
      </c>
      <c r="C36" s="36" t="n">
        <f aca="false">IF(N37=0,J32,N37)</f>
        <v>4914030.67</v>
      </c>
      <c r="D36" s="35" t="n">
        <f aca="false">IF(L87=0,J32,L87)</f>
        <v>82</v>
      </c>
      <c r="E36" s="29" t="n">
        <f aca="false">IF(M87=0,J32,M87)</f>
        <v>7433577.54</v>
      </c>
      <c r="F36" s="30" t="n">
        <f aca="false">IF(N87=0,J32,N87)</f>
        <v>4914523.46</v>
      </c>
      <c r="G36" s="28" t="n">
        <f aca="false">IF(L137=0,J32,L137)</f>
        <v>132</v>
      </c>
      <c r="H36" s="29" t="n">
        <f aca="false">IF(M137=0,J32,M137)</f>
        <v>7433198.18</v>
      </c>
      <c r="I36" s="30" t="n">
        <f aca="false">IF(N137=0,J32,N137)</f>
        <v>4913776.25</v>
      </c>
      <c r="J36" s="31" t="s">
        <v>1</v>
      </c>
      <c r="L36" s="37" t="n">
        <v>31</v>
      </c>
      <c r="M36" s="38" t="n">
        <v>7432840.51</v>
      </c>
      <c r="N36" s="39" t="n">
        <v>4914018.24</v>
      </c>
    </row>
    <row r="37" customFormat="false" ht="12.75" hidden="false" customHeight="false" outlineLevel="0" collapsed="false">
      <c r="A37" s="35" t="n">
        <f aca="false">IF(L38=0,J33,L38)</f>
        <v>33</v>
      </c>
      <c r="B37" s="29" t="n">
        <f aca="false">IF(M38=0,J33,M38)</f>
        <v>7432834.58</v>
      </c>
      <c r="C37" s="36" t="n">
        <f aca="false">IF(N38=0,J33,N38)</f>
        <v>4914036.02</v>
      </c>
      <c r="D37" s="35" t="n">
        <f aca="false">IF(L88=0,J33,L88)</f>
        <v>83</v>
      </c>
      <c r="E37" s="29" t="n">
        <f aca="false">IF(M88=0,J33,M88)</f>
        <v>7433568.18</v>
      </c>
      <c r="F37" s="30" t="n">
        <f aca="false">IF(N88=0,J33,N88)</f>
        <v>4914529.26</v>
      </c>
      <c r="G37" s="28" t="n">
        <f aca="false">IF(L138=0,J33,L138)</f>
        <v>133</v>
      </c>
      <c r="H37" s="29" t="n">
        <f aca="false">IF(M138=0,J33,M138)</f>
        <v>7433144.48</v>
      </c>
      <c r="I37" s="30" t="n">
        <f aca="false">IF(N138=0,J33,N138)</f>
        <v>4913857.76</v>
      </c>
      <c r="J37" s="31" t="s">
        <v>1</v>
      </c>
      <c r="L37" s="37" t="n">
        <v>32</v>
      </c>
      <c r="M37" s="38" t="n">
        <v>7432836.47</v>
      </c>
      <c r="N37" s="39" t="n">
        <v>4914030.67</v>
      </c>
    </row>
    <row r="38" customFormat="false" ht="12.75" hidden="false" customHeight="false" outlineLevel="0" collapsed="false">
      <c r="A38" s="35" t="n">
        <f aca="false">IF(L39=0,J34,L39)</f>
        <v>34</v>
      </c>
      <c r="B38" s="29" t="n">
        <f aca="false">IF(M39=0,J34,M39)</f>
        <v>7432828.3</v>
      </c>
      <c r="C38" s="36" t="n">
        <f aca="false">IF(N39=0,J34,N39)</f>
        <v>4914049.48</v>
      </c>
      <c r="D38" s="35" t="n">
        <f aca="false">IF(L89=0,J34,L89)</f>
        <v>84</v>
      </c>
      <c r="E38" s="29" t="n">
        <f aca="false">IF(M89=0,J34,M89)</f>
        <v>7433556.09</v>
      </c>
      <c r="F38" s="30" t="n">
        <f aca="false">IF(N89=0,J34,N89)</f>
        <v>4914528.01</v>
      </c>
      <c r="G38" s="28" t="n">
        <f aca="false">IF(L139=0,J34,L139)</f>
        <v>134</v>
      </c>
      <c r="H38" s="29" t="n">
        <f aca="false">IF(M139=0,J34,M139)</f>
        <v>7433147.12</v>
      </c>
      <c r="I38" s="30" t="n">
        <f aca="false">IF(N139=0,J34,N139)</f>
        <v>4913871.9</v>
      </c>
      <c r="J38" s="31" t="s">
        <v>1</v>
      </c>
      <c r="L38" s="37" t="n">
        <v>33</v>
      </c>
      <c r="M38" s="38" t="n">
        <v>7432834.58</v>
      </c>
      <c r="N38" s="39" t="n">
        <v>4914036.02</v>
      </c>
    </row>
    <row r="39" customFormat="false" ht="12.75" hidden="false" customHeight="false" outlineLevel="0" collapsed="false">
      <c r="A39" s="35" t="n">
        <f aca="false">IF(L40=0,J35,L40)</f>
        <v>35</v>
      </c>
      <c r="B39" s="29" t="n">
        <f aca="false">IF(M40=0,J35,M40)</f>
        <v>7432823.11</v>
      </c>
      <c r="C39" s="36" t="n">
        <f aca="false">IF(N40=0,J35,N40)</f>
        <v>4914058.74</v>
      </c>
      <c r="D39" s="35" t="n">
        <f aca="false">IF(L90=0,J35,L90)</f>
        <v>85</v>
      </c>
      <c r="E39" s="29" t="n">
        <f aca="false">IF(M90=0,J35,M90)</f>
        <v>7433518.25</v>
      </c>
      <c r="F39" s="30" t="n">
        <f aca="false">IF(N90=0,J35,N90)</f>
        <v>4914531.8</v>
      </c>
      <c r="G39" s="28" t="n">
        <f aca="false">IF(L140=0,J35,L140)</f>
        <v>135</v>
      </c>
      <c r="H39" s="29" t="n">
        <f aca="false">IF(M140=0,J35,M140)</f>
        <v>7433149.29</v>
      </c>
      <c r="I39" s="30" t="n">
        <f aca="false">IF(N140=0,J35,N140)</f>
        <v>4913876.09</v>
      </c>
      <c r="J39" s="31" t="s">
        <v>1</v>
      </c>
      <c r="L39" s="37" t="n">
        <v>34</v>
      </c>
      <c r="M39" s="38" t="n">
        <v>7432828.3</v>
      </c>
      <c r="N39" s="39" t="n">
        <v>4914049.48</v>
      </c>
    </row>
    <row r="40" customFormat="false" ht="12.75" hidden="false" customHeight="false" outlineLevel="0" collapsed="false">
      <c r="A40" s="35" t="n">
        <f aca="false">IF(L41=0,J36,L41)</f>
        <v>36</v>
      </c>
      <c r="B40" s="29" t="n">
        <f aca="false">IF(M41=0,J36,M41)</f>
        <v>7432819.14</v>
      </c>
      <c r="C40" s="36" t="n">
        <f aca="false">IF(N41=0,J36,N41)</f>
        <v>4914077.2</v>
      </c>
      <c r="D40" s="35" t="n">
        <f aca="false">IF(L91=0,J36,L91)</f>
        <v>86</v>
      </c>
      <c r="E40" s="29" t="n">
        <f aca="false">IF(M91=0,J36,M91)</f>
        <v>7433483.83</v>
      </c>
      <c r="F40" s="30" t="n">
        <f aca="false">IF(N91=0,J36,N91)</f>
        <v>4914542.56</v>
      </c>
      <c r="G40" s="28" t="n">
        <f aca="false">IF(L141=0,J36,L141)</f>
        <v>136</v>
      </c>
      <c r="H40" s="29" t="n">
        <f aca="false">IF(M141=0,J36,M141)</f>
        <v>7433160.31</v>
      </c>
      <c r="I40" s="30" t="n">
        <f aca="false">IF(N141=0,J36,N141)</f>
        <v>4913879.41</v>
      </c>
      <c r="J40" s="31" t="s">
        <v>1</v>
      </c>
      <c r="L40" s="37" t="n">
        <v>35</v>
      </c>
      <c r="M40" s="38" t="n">
        <v>7432823.11</v>
      </c>
      <c r="N40" s="39" t="n">
        <v>4914058.74</v>
      </c>
    </row>
    <row r="41" customFormat="false" ht="12.75" hidden="false" customHeight="false" outlineLevel="0" collapsed="false">
      <c r="A41" s="35" t="n">
        <f aca="false">IF(L42=0,J37,L42)</f>
        <v>37</v>
      </c>
      <c r="B41" s="29" t="n">
        <f aca="false">IF(M42=0,J37,M42)</f>
        <v>7432819.32</v>
      </c>
      <c r="C41" s="36" t="n">
        <f aca="false">IF(N42=0,J37,N42)</f>
        <v>4914080.56</v>
      </c>
      <c r="D41" s="35" t="n">
        <f aca="false">IF(L92=0,J37,L92)</f>
        <v>87</v>
      </c>
      <c r="E41" s="29" t="n">
        <f aca="false">IF(M92=0,J37,M92)</f>
        <v>7433473.38</v>
      </c>
      <c r="F41" s="30" t="n">
        <f aca="false">IF(N92=0,J37,N92)</f>
        <v>4914538.52</v>
      </c>
      <c r="G41" s="28" t="n">
        <f aca="false">IF(L142=0,J37,L142)</f>
        <v>137</v>
      </c>
      <c r="H41" s="29" t="n">
        <f aca="false">IF(M142=0,J37,M142)</f>
        <v>7433439.88</v>
      </c>
      <c r="I41" s="30" t="n">
        <f aca="false">IF(N142=0,J37,N142)</f>
        <v>4914287.55</v>
      </c>
      <c r="J41" s="31" t="s">
        <v>1</v>
      </c>
      <c r="L41" s="37" t="n">
        <v>36</v>
      </c>
      <c r="M41" s="38" t="n">
        <v>7432819.14</v>
      </c>
      <c r="N41" s="39" t="n">
        <v>4914077.2</v>
      </c>
    </row>
    <row r="42" customFormat="false" ht="12.75" hidden="false" customHeight="false" outlineLevel="0" collapsed="false">
      <c r="A42" s="35" t="n">
        <f aca="false">IF(L43=0,J38,L43)</f>
        <v>38</v>
      </c>
      <c r="B42" s="29" t="n">
        <f aca="false">IF(M43=0,J38,M43)</f>
        <v>7432821.47</v>
      </c>
      <c r="C42" s="36" t="n">
        <f aca="false">IF(N43=0,J38,N43)</f>
        <v>4914092.79</v>
      </c>
      <c r="D42" s="35" t="n">
        <f aca="false">IF(L93=0,J38,L93)</f>
        <v>88</v>
      </c>
      <c r="E42" s="29" t="n">
        <f aca="false">IF(M93=0,J38,M93)</f>
        <v>7433461.68</v>
      </c>
      <c r="F42" s="30" t="n">
        <f aca="false">IF(N93=0,J38,N93)</f>
        <v>4914518.55</v>
      </c>
      <c r="G42" s="28" t="n">
        <f aca="false">IF(L143=0,J38,L143)</f>
        <v>138</v>
      </c>
      <c r="H42" s="29" t="n">
        <f aca="false">IF(M143=0,J38,M143)</f>
        <v>7433188.4</v>
      </c>
      <c r="I42" s="30" t="n">
        <f aca="false">IF(N143=0,J38,N143)</f>
        <v>4913877.66</v>
      </c>
      <c r="J42" s="31" t="s">
        <v>1</v>
      </c>
      <c r="L42" s="37" t="n">
        <v>37</v>
      </c>
      <c r="M42" s="38" t="n">
        <v>7432819.32</v>
      </c>
      <c r="N42" s="39" t="n">
        <v>4914080.56</v>
      </c>
    </row>
    <row r="43" customFormat="false" ht="12.75" hidden="false" customHeight="false" outlineLevel="0" collapsed="false">
      <c r="A43" s="35" t="n">
        <f aca="false">IF(L44=0,J39,L44)</f>
        <v>39</v>
      </c>
      <c r="B43" s="29" t="n">
        <f aca="false">IF(M44=0,J39,M44)</f>
        <v>7432824.04</v>
      </c>
      <c r="C43" s="36" t="n">
        <f aca="false">IF(N44=0,J39,N44)</f>
        <v>4914102.43</v>
      </c>
      <c r="D43" s="35" t="n">
        <f aca="false">IF(L94=0,J39,L94)</f>
        <v>89</v>
      </c>
      <c r="E43" s="29" t="n">
        <f aca="false">IF(M94=0,J39,M94)</f>
        <v>7433450.18</v>
      </c>
      <c r="F43" s="30" t="n">
        <f aca="false">IF(N94=0,J39,N94)</f>
        <v>4914501.59</v>
      </c>
      <c r="G43" s="28" t="n">
        <f aca="false">IF(L144=0,J39,L144)</f>
        <v>139</v>
      </c>
      <c r="H43" s="29" t="n">
        <f aca="false">IF(M144=0,J39,M144)</f>
        <v>7433273.39</v>
      </c>
      <c r="I43" s="30" t="n">
        <f aca="false">IF(N144=0,J39,N144)</f>
        <v>4913912.16</v>
      </c>
      <c r="J43" s="31" t="s">
        <v>1</v>
      </c>
      <c r="L43" s="37" t="n">
        <v>38</v>
      </c>
      <c r="M43" s="38" t="n">
        <v>7432821.47</v>
      </c>
      <c r="N43" s="39" t="n">
        <v>4914092.79</v>
      </c>
    </row>
    <row r="44" customFormat="false" ht="12.75" hidden="false" customHeight="false" outlineLevel="0" collapsed="false">
      <c r="A44" s="35" t="n">
        <f aca="false">IF(L45=0,J40,L45)</f>
        <v>40</v>
      </c>
      <c r="B44" s="29" t="n">
        <f aca="false">IF(M45=0,J40,M45)</f>
        <v>7432866.98</v>
      </c>
      <c r="C44" s="36" t="n">
        <f aca="false">IF(N45=0,J40,N45)</f>
        <v>4913933.07</v>
      </c>
      <c r="D44" s="35" t="n">
        <f aca="false">IF(L95=0,J40,L95)</f>
        <v>90</v>
      </c>
      <c r="E44" s="29" t="n">
        <f aca="false">IF(M95=0,J40,M95)</f>
        <v>7433437.03</v>
      </c>
      <c r="F44" s="30" t="n">
        <f aca="false">IF(N95=0,J40,N95)</f>
        <v>4914484.75</v>
      </c>
      <c r="G44" s="28" t="n">
        <f aca="false">IF(L145=0,J40,L145)</f>
        <v>140</v>
      </c>
      <c r="H44" s="29" t="n">
        <f aca="false">IF(M145=0,J40,M145)</f>
        <v>7433280.77</v>
      </c>
      <c r="I44" s="30" t="n">
        <f aca="false">IF(N145=0,J40,N145)</f>
        <v>4913908.49</v>
      </c>
      <c r="J44" s="31" t="s">
        <v>1</v>
      </c>
      <c r="L44" s="37" t="n">
        <v>39</v>
      </c>
      <c r="M44" s="38" t="n">
        <v>7432824.04</v>
      </c>
      <c r="N44" s="39" t="n">
        <v>4914102.43</v>
      </c>
    </row>
    <row r="45" customFormat="false" ht="12.75" hidden="false" customHeight="false" outlineLevel="0" collapsed="false">
      <c r="A45" s="35" t="n">
        <f aca="false">IF(L46=0,J41,L46)</f>
        <v>41</v>
      </c>
      <c r="B45" s="29" t="n">
        <f aca="false">IF(M46=0,J41,M46)</f>
        <v>7432859.35</v>
      </c>
      <c r="C45" s="36" t="n">
        <f aca="false">IF(N46=0,J41,N46)</f>
        <v>4913966.54</v>
      </c>
      <c r="D45" s="35" t="n">
        <f aca="false">IF(L96=0,J41,L96)</f>
        <v>91</v>
      </c>
      <c r="E45" s="29" t="n">
        <f aca="false">IF(M96=0,J41,M96)</f>
        <v>7433437.67</v>
      </c>
      <c r="F45" s="30" t="n">
        <f aca="false">IF(N96=0,J41,N96)</f>
        <v>4914474.18</v>
      </c>
      <c r="G45" s="28" t="n">
        <f aca="false">IF(L146=0,J41,L146)</f>
        <v>141</v>
      </c>
      <c r="H45" s="29" t="n">
        <f aca="false">IF(M146=0,J41,M146)</f>
        <v>7433292.34</v>
      </c>
      <c r="I45" s="30" t="n">
        <f aca="false">IF(N146=0,J41,N146)</f>
        <v>4913865.49</v>
      </c>
      <c r="J45" s="31" t="s">
        <v>1</v>
      </c>
      <c r="L45" s="37" t="n">
        <v>40</v>
      </c>
      <c r="M45" s="38" t="n">
        <v>7432866.98</v>
      </c>
      <c r="N45" s="39" t="n">
        <v>4913933.07</v>
      </c>
    </row>
    <row r="46" customFormat="false" ht="12.75" hidden="false" customHeight="false" outlineLevel="0" collapsed="false">
      <c r="A46" s="35" t="n">
        <f aca="false">IF(L47=0,J42,L47)</f>
        <v>42</v>
      </c>
      <c r="B46" s="29" t="n">
        <f aca="false">IF(M47=0,J42,M47)</f>
        <v>7432850.28</v>
      </c>
      <c r="C46" s="36" t="n">
        <f aca="false">IF(N47=0,J42,N47)</f>
        <v>4914002.28</v>
      </c>
      <c r="D46" s="35" t="n">
        <f aca="false">IF(L97=0,J42,L97)</f>
        <v>92</v>
      </c>
      <c r="E46" s="29" t="n">
        <f aca="false">IF(M97=0,J42,M97)</f>
        <v>7433472.77</v>
      </c>
      <c r="F46" s="30" t="n">
        <f aca="false">IF(N97=0,J42,N97)</f>
        <v>4914438.94</v>
      </c>
      <c r="G46" s="28" t="n">
        <f aca="false">IF(L147=0,J42,L147)</f>
        <v>142</v>
      </c>
      <c r="H46" s="29" t="n">
        <f aca="false">IF(M147=0,J42,M147)</f>
        <v>7433280.97</v>
      </c>
      <c r="I46" s="30" t="n">
        <f aca="false">IF(N147=0,J42,N147)</f>
        <v>4913907.76</v>
      </c>
      <c r="J46" s="31" t="s">
        <v>1</v>
      </c>
      <c r="L46" s="37" t="n">
        <v>41</v>
      </c>
      <c r="M46" s="38" t="n">
        <v>7432859.35</v>
      </c>
      <c r="N46" s="39" t="n">
        <v>4913966.54</v>
      </c>
    </row>
    <row r="47" customFormat="false" ht="12.75" hidden="false" customHeight="false" outlineLevel="0" collapsed="false">
      <c r="A47" s="35" t="n">
        <f aca="false">IF(L48=0,J43,L48)</f>
        <v>43</v>
      </c>
      <c r="B47" s="29" t="n">
        <f aca="false">IF(M48=0,J43,M48)</f>
        <v>7432845.32</v>
      </c>
      <c r="C47" s="36" t="n">
        <f aca="false">IF(N48=0,J43,N48)</f>
        <v>4914019.62</v>
      </c>
      <c r="D47" s="35" t="n">
        <f aca="false">IF(L98=0,J43,L98)</f>
        <v>93</v>
      </c>
      <c r="E47" s="29" t="n">
        <f aca="false">IF(M98=0,J43,M98)</f>
        <v>7433479.51</v>
      </c>
      <c r="F47" s="30" t="n">
        <f aca="false">IF(N98=0,J43,N98)</f>
        <v>4914438.12</v>
      </c>
      <c r="G47" s="28" t="n">
        <f aca="false">IF(L148=0,J43,L148)</f>
        <v>143</v>
      </c>
      <c r="H47" s="29" t="n">
        <f aca="false">IF(M148=0,J43,M148)</f>
        <v>7433290.67</v>
      </c>
      <c r="I47" s="30" t="n">
        <f aca="false">IF(N148=0,J43,N148)</f>
        <v>4913861.98</v>
      </c>
      <c r="J47" s="31" t="s">
        <v>1</v>
      </c>
      <c r="L47" s="37" t="n">
        <v>42</v>
      </c>
      <c r="M47" s="38" t="n">
        <v>7432850.28</v>
      </c>
      <c r="N47" s="39" t="n">
        <v>4914002.28</v>
      </c>
    </row>
    <row r="48" customFormat="false" ht="12.75" hidden="false" customHeight="false" outlineLevel="0" collapsed="false">
      <c r="A48" s="35" t="n">
        <f aca="false">IF(L49=0,J44,L49)</f>
        <v>44</v>
      </c>
      <c r="B48" s="29" t="n">
        <f aca="false">IF(M49=0,J44,M49)</f>
        <v>7432841.17</v>
      </c>
      <c r="C48" s="36" t="n">
        <f aca="false">IF(N49=0,J44,N49)</f>
        <v>4914032.35</v>
      </c>
      <c r="D48" s="35" t="n">
        <f aca="false">IF(L99=0,J44,L99)</f>
        <v>94</v>
      </c>
      <c r="E48" s="29" t="n">
        <f aca="false">IF(M99=0,J44,M99)</f>
        <v>7433532.02</v>
      </c>
      <c r="F48" s="30" t="n">
        <f aca="false">IF(N99=0,J44,N99)</f>
        <v>4914447.91</v>
      </c>
      <c r="G48" s="28" t="n">
        <f aca="false">IF(L149=0,J44,L149)</f>
        <v>144</v>
      </c>
      <c r="H48" s="29" t="n">
        <f aca="false">IF(M149=0,J44,M149)</f>
        <v>7433438.23</v>
      </c>
      <c r="I48" s="30" t="n">
        <f aca="false">IF(N149=0,J44,N149)</f>
        <v>4914278.53</v>
      </c>
      <c r="J48" s="31" t="s">
        <v>1</v>
      </c>
      <c r="L48" s="37" t="n">
        <v>43</v>
      </c>
      <c r="M48" s="38" t="n">
        <v>7432845.32</v>
      </c>
      <c r="N48" s="39" t="n">
        <v>4914019.62</v>
      </c>
    </row>
    <row r="49" customFormat="false" ht="12.75" hidden="false" customHeight="false" outlineLevel="0" collapsed="false">
      <c r="A49" s="35" t="n">
        <f aca="false">IF(L50=0,J45,L50)</f>
        <v>45</v>
      </c>
      <c r="B49" s="29" t="n">
        <f aca="false">IF(M50=0,J45,M50)</f>
        <v>7432839.29</v>
      </c>
      <c r="C49" s="36" t="n">
        <f aca="false">IF(N50=0,J45,N50)</f>
        <v>4914037.69</v>
      </c>
      <c r="D49" s="35" t="n">
        <f aca="false">IF(L100=0,J45,L100)</f>
        <v>95</v>
      </c>
      <c r="E49" s="29" t="n">
        <f aca="false">IF(M100=0,J45,M100)</f>
        <v>7433595.47</v>
      </c>
      <c r="F49" s="30" t="n">
        <f aca="false">IF(N100=0,J45,N100)</f>
        <v>4914436.72</v>
      </c>
      <c r="G49" s="28" t="n">
        <f aca="false">IF(L150=0,J45,L150)</f>
        <v>145</v>
      </c>
      <c r="H49" s="29" t="n">
        <f aca="false">IF(M150=0,J45,M150)</f>
        <v>7433233.24</v>
      </c>
      <c r="I49" s="30" t="n">
        <f aca="false">IF(N150=0,J45,N150)</f>
        <v>4913829.52</v>
      </c>
      <c r="J49" s="31" t="s">
        <v>1</v>
      </c>
      <c r="L49" s="37" t="n">
        <v>44</v>
      </c>
      <c r="M49" s="38" t="n">
        <v>7432841.17</v>
      </c>
      <c r="N49" s="39" t="n">
        <v>4914032.35</v>
      </c>
    </row>
    <row r="50" customFormat="false" ht="13.5" hidden="false" customHeight="false" outlineLevel="0" collapsed="false">
      <c r="A50" s="35" t="n">
        <f aca="false">IF(L51=0,J46,L51)</f>
        <v>46</v>
      </c>
      <c r="B50" s="29" t="n">
        <f aca="false">IF(M51=0,J46,M51)</f>
        <v>7432832.64</v>
      </c>
      <c r="C50" s="36" t="n">
        <f aca="false">IF(N51=0,J46,N51)</f>
        <v>4914051.98</v>
      </c>
      <c r="D50" s="35" t="n">
        <f aca="false">IF(L101=0,J46,L101)</f>
        <v>96</v>
      </c>
      <c r="E50" s="29" t="n">
        <f aca="false">IF(M101=0,J46,M101)</f>
        <v>7433605.46</v>
      </c>
      <c r="F50" s="30" t="n">
        <f aca="false">IF(N101=0,J46,N101)</f>
        <v>4914448.73</v>
      </c>
      <c r="G50" s="28" t="n">
        <f aca="false">IF(L151=0,J46,L151)</f>
        <v>146</v>
      </c>
      <c r="H50" s="29" t="n">
        <f aca="false">IF(M151=0,J46,M151)</f>
        <v>7433237.61</v>
      </c>
      <c r="I50" s="30" t="n">
        <f aca="false">IF(N151=0,J46,N151)</f>
        <v>4913831.5</v>
      </c>
      <c r="J50" s="40" t="s">
        <v>1</v>
      </c>
      <c r="L50" s="37" t="n">
        <v>45</v>
      </c>
      <c r="M50" s="38" t="n">
        <v>7432839.29</v>
      </c>
      <c r="N50" s="39" t="n">
        <v>4914037.69</v>
      </c>
    </row>
    <row r="51" customFormat="false" ht="12.75" hidden="false" customHeight="true" outlineLevel="0" collapsed="false">
      <c r="A51" s="35" t="n">
        <f aca="false">IF(L52=0,J47,L52)</f>
        <v>47</v>
      </c>
      <c r="B51" s="29" t="n">
        <f aca="false">IF(M52=0,J47,M52)</f>
        <v>7432827.47</v>
      </c>
      <c r="C51" s="36" t="n">
        <f aca="false">IF(N52=0,J47,N52)</f>
        <v>4914061.19</v>
      </c>
      <c r="D51" s="35" t="n">
        <f aca="false">IF(L102=0,J47,L102)</f>
        <v>97</v>
      </c>
      <c r="E51" s="29" t="n">
        <f aca="false">IF(M102=0,J47,M102)</f>
        <v>7433392.65</v>
      </c>
      <c r="F51" s="30" t="n">
        <f aca="false">IF(N102=0,J47,N102)</f>
        <v>4914450.75</v>
      </c>
      <c r="G51" s="28" t="n">
        <f aca="false">IF(L152=0,J47,L152)</f>
        <v>147</v>
      </c>
      <c r="H51" s="29" t="n">
        <f aca="false">IF(M152=0,J47,M152)</f>
        <v>7433230.78</v>
      </c>
      <c r="I51" s="30" t="n">
        <f aca="false">IF(N152=0,J47,N152)</f>
        <v>4913835</v>
      </c>
      <c r="J51" s="41" t="s">
        <v>12</v>
      </c>
      <c r="L51" s="37" t="n">
        <v>46</v>
      </c>
      <c r="M51" s="38" t="n">
        <v>7432832.64</v>
      </c>
      <c r="N51" s="39" t="n">
        <v>4914051.98</v>
      </c>
    </row>
    <row r="52" customFormat="false" ht="12.75" hidden="false" customHeight="false" outlineLevel="0" collapsed="false">
      <c r="A52" s="35" t="n">
        <f aca="false">IF(L53=0,J48,L53)</f>
        <v>48</v>
      </c>
      <c r="B52" s="29" t="n">
        <f aca="false">IF(M53=0,J48,M53)</f>
        <v>7432824.13</v>
      </c>
      <c r="C52" s="36" t="n">
        <f aca="false">IF(N53=0,J48,N53)</f>
        <v>4914076.84</v>
      </c>
      <c r="D52" s="35" t="n">
        <f aca="false">IF(L103=0,J48,L103)</f>
        <v>98</v>
      </c>
      <c r="E52" s="29" t="n">
        <f aca="false">IF(M103=0,J48,M103)</f>
        <v>7433391.57</v>
      </c>
      <c r="F52" s="30" t="n">
        <f aca="false">IF(N103=0,J48,N103)</f>
        <v>4914458.88</v>
      </c>
      <c r="G52" s="28" t="n">
        <f aca="false">IF(L153=0,J48,L153)</f>
        <v>148</v>
      </c>
      <c r="H52" s="29" t="n">
        <f aca="false">IF(M153=0,J48,M153)</f>
        <v>7433240.1</v>
      </c>
      <c r="I52" s="30" t="n">
        <f aca="false">IF(N153=0,J48,N153)</f>
        <v>4913825.97</v>
      </c>
      <c r="J52" s="41"/>
      <c r="L52" s="37" t="n">
        <v>47</v>
      </c>
      <c r="M52" s="38" t="n">
        <v>7432827.47</v>
      </c>
      <c r="N52" s="39" t="n">
        <v>4914061.19</v>
      </c>
    </row>
    <row r="53" customFormat="false" ht="12.75" hidden="false" customHeight="false" outlineLevel="0" collapsed="false">
      <c r="A53" s="35" t="n">
        <f aca="false">IF(L54=0,J49,L54)</f>
        <v>49</v>
      </c>
      <c r="B53" s="29" t="n">
        <f aca="false">IF(M54=0,J49,M54)</f>
        <v>7432824.31</v>
      </c>
      <c r="C53" s="36" t="n">
        <f aca="false">IF(N54=0,J49,N54)</f>
        <v>4914080.29</v>
      </c>
      <c r="D53" s="35" t="n">
        <f aca="false">IF(L104=0,J49,L104)</f>
        <v>99</v>
      </c>
      <c r="E53" s="29" t="n">
        <f aca="false">IF(M104=0,J49,M104)</f>
        <v>7433387.11</v>
      </c>
      <c r="F53" s="30" t="n">
        <f aca="false">IF(N104=0,J49,N104)</f>
        <v>4914461.18</v>
      </c>
      <c r="G53" s="28" t="n">
        <f aca="false">IF(L154=0,J49,L154)</f>
        <v>149</v>
      </c>
      <c r="H53" s="29" t="n">
        <f aca="false">IF(M154=0,J49,M154)</f>
        <v>7433284.08</v>
      </c>
      <c r="I53" s="30" t="n">
        <f aca="false">IF(N154=0,J49,N154)</f>
        <v>4913924.06</v>
      </c>
      <c r="J53" s="41"/>
      <c r="L53" s="37" t="n">
        <v>48</v>
      </c>
      <c r="M53" s="38" t="n">
        <v>7432824.13</v>
      </c>
      <c r="N53" s="39" t="n">
        <v>4914076.84</v>
      </c>
    </row>
    <row r="54" customFormat="false" ht="12.75" hidden="false" customHeight="false" outlineLevel="0" collapsed="false">
      <c r="A54" s="35" t="n">
        <f aca="false">IF(L55=0,J50,L55)</f>
        <v>50</v>
      </c>
      <c r="B54" s="29" t="n">
        <f aca="false">IF(M55=0,J50,M55)</f>
        <v>7432826.28</v>
      </c>
      <c r="C54" s="36" t="n">
        <f aca="false">IF(N55=0,J50,N55)</f>
        <v>4914091.42</v>
      </c>
      <c r="D54" s="35" t="n">
        <f aca="false">IF(L105=0,J50,L105)</f>
        <v>100</v>
      </c>
      <c r="E54" s="29" t="n">
        <f aca="false">IF(M105=0,J50,M105)</f>
        <v>7433362.44</v>
      </c>
      <c r="F54" s="30" t="n">
        <f aca="false">IF(N105=0,J50,N105)</f>
        <v>4914465.25</v>
      </c>
      <c r="G54" s="28" t="n">
        <f aca="false">IF(L155=0,J50,L155)</f>
        <v>150</v>
      </c>
      <c r="H54" s="29" t="n">
        <f aca="false">IF(M155=0,J50,M155)</f>
        <v>7433185.77</v>
      </c>
      <c r="I54" s="30" t="n">
        <f aca="false">IF(N155=0,J50,N155)</f>
        <v>4913884.14</v>
      </c>
      <c r="J54" s="41"/>
      <c r="L54" s="37" t="n">
        <v>49</v>
      </c>
      <c r="M54" s="38" t="n">
        <v>7432824.31</v>
      </c>
      <c r="N54" s="39" t="n">
        <v>4914080.29</v>
      </c>
    </row>
    <row r="55" customFormat="false" ht="12.75" hidden="false" customHeight="false" outlineLevel="0" collapsed="false">
      <c r="A55" s="35" t="n">
        <f aca="false">IF(L156=0,J1,L156)</f>
        <v>151</v>
      </c>
      <c r="B55" s="29" t="n">
        <f aca="false">IF(M156=0,J1,M156)</f>
        <v>7433152.63</v>
      </c>
      <c r="C55" s="36" t="n">
        <f aca="false">IF(N156=0,J1,N156)</f>
        <v>4913897.99</v>
      </c>
      <c r="D55" s="35" t="n">
        <f aca="false">IF(L206=0,J1,L206)</f>
        <v>201</v>
      </c>
      <c r="E55" s="29" t="n">
        <f aca="false">IF(M206=0,J1,M206)</f>
        <v>7432802.71</v>
      </c>
      <c r="F55" s="30" t="n">
        <f aca="false">IF(N206=0,J1,N206)</f>
        <v>4914101.17</v>
      </c>
      <c r="G55" s="28" t="n">
        <f aca="false">IF(L256=0,J1,L256)</f>
        <v>251</v>
      </c>
      <c r="H55" s="29" t="n">
        <f aca="false">IF(M256=0,J1,M256)</f>
        <v>7432905.95</v>
      </c>
      <c r="I55" s="30" t="n">
        <f aca="false">IF(N256=0,J1,N256)</f>
        <v>4914367.75</v>
      </c>
      <c r="J55" s="41"/>
      <c r="L55" s="37" t="n">
        <v>50</v>
      </c>
      <c r="M55" s="38" t="n">
        <v>7432826.28</v>
      </c>
      <c r="N55" s="39" t="n">
        <v>4914091.42</v>
      </c>
    </row>
    <row r="56" customFormat="false" ht="12.75" hidden="false" customHeight="false" outlineLevel="0" collapsed="false">
      <c r="A56" s="35" t="n">
        <f aca="false">IF(L157=0,J2,L157)</f>
        <v>152</v>
      </c>
      <c r="B56" s="29" t="n">
        <f aca="false">IF(M157=0,J2,M157)</f>
        <v>7433124.06</v>
      </c>
      <c r="C56" s="36" t="n">
        <f aca="false">IF(N157=0,J2,N157)</f>
        <v>4913966.83</v>
      </c>
      <c r="D56" s="35" t="n">
        <f aca="false">IF(L207=0,J2,L207)</f>
        <v>202</v>
      </c>
      <c r="E56" s="29" t="n">
        <f aca="false">IF(M207=0,J2,M207)</f>
        <v>7432828.28</v>
      </c>
      <c r="F56" s="30" t="n">
        <f aca="false">IF(N207=0,J2,N207)</f>
        <v>4914102.57</v>
      </c>
      <c r="G56" s="28" t="n">
        <f aca="false">IF(L257=0,J2,L257)</f>
        <v>252</v>
      </c>
      <c r="H56" s="29" t="n">
        <f aca="false">IF(M257=0,J2,M257)</f>
        <v>7433010.91</v>
      </c>
      <c r="I56" s="30" t="n">
        <f aca="false">IF(N257=0,J2,N257)</f>
        <v>4914458.84</v>
      </c>
      <c r="J56" s="41"/>
      <c r="L56" s="37" t="n">
        <v>51</v>
      </c>
      <c r="M56" s="38" t="n">
        <v>7432829.27</v>
      </c>
      <c r="N56" s="39" t="n">
        <v>4914102.6</v>
      </c>
    </row>
    <row r="57" customFormat="false" ht="12.75" hidden="false" customHeight="false" outlineLevel="0" collapsed="false">
      <c r="A57" s="35" t="n">
        <f aca="false">IF(L158=0,J3,L158)</f>
        <v>153</v>
      </c>
      <c r="B57" s="29" t="n">
        <f aca="false">IF(M158=0,J3,M158)</f>
        <v>7433538.55</v>
      </c>
      <c r="C57" s="36" t="n">
        <f aca="false">IF(N158=0,J3,N158)</f>
        <v>4914179.74</v>
      </c>
      <c r="D57" s="35" t="n">
        <f aca="false">IF(L208=0,J3,L208)</f>
        <v>203</v>
      </c>
      <c r="E57" s="29" t="n">
        <f aca="false">IF(M208=0,J3,M208)</f>
        <v>7432971.27</v>
      </c>
      <c r="F57" s="30" t="n">
        <f aca="false">IF(N208=0,J3,N208)</f>
        <v>4914106.7</v>
      </c>
      <c r="G57" s="28" t="n">
        <f aca="false">IF(L258=0,J3,L258)</f>
        <v>253</v>
      </c>
      <c r="H57" s="29" t="n">
        <f aca="false">IF(M258=0,J3,M258)</f>
        <v>7432884.94</v>
      </c>
      <c r="I57" s="30" t="n">
        <f aca="false">IF(N258=0,J3,N258)</f>
        <v>4914370.57</v>
      </c>
      <c r="J57" s="41"/>
      <c r="L57" s="37" t="n">
        <v>52</v>
      </c>
      <c r="M57" s="38" t="n">
        <v>7432840.31</v>
      </c>
      <c r="N57" s="39" t="n">
        <v>4914158.05</v>
      </c>
    </row>
    <row r="58" customFormat="false" ht="12.75" hidden="false" customHeight="false" outlineLevel="0" collapsed="false">
      <c r="A58" s="35" t="n">
        <f aca="false">IF(L159=0,J4,L159)</f>
        <v>154</v>
      </c>
      <c r="B58" s="29" t="n">
        <f aca="false">IF(M159=0,J4,M159)</f>
        <v>7433087.93</v>
      </c>
      <c r="C58" s="36" t="n">
        <f aca="false">IF(N159=0,J4,N159)</f>
        <v>4913983.16</v>
      </c>
      <c r="D58" s="35" t="n">
        <f aca="false">IF(L209=0,J4,L209)</f>
        <v>204</v>
      </c>
      <c r="E58" s="29" t="n">
        <f aca="false">IF(M209=0,J4,M209)</f>
        <v>7432951.52</v>
      </c>
      <c r="F58" s="30" t="n">
        <f aca="false">IF(N209=0,J4,N209)</f>
        <v>4914119.14</v>
      </c>
      <c r="G58" s="28" t="n">
        <f aca="false">IF(L259=0,J4,L259)</f>
        <v>254</v>
      </c>
      <c r="H58" s="29" t="n">
        <f aca="false">IF(M259=0,J4,M259)</f>
        <v>7432888.16</v>
      </c>
      <c r="I58" s="30" t="n">
        <f aca="false">IF(N259=0,J4,N259)</f>
        <v>4914389.62</v>
      </c>
      <c r="J58" s="41"/>
      <c r="L58" s="37" t="n">
        <v>53</v>
      </c>
      <c r="M58" s="38" t="n">
        <v>7432841.86</v>
      </c>
      <c r="N58" s="39" t="n">
        <v>4914164.48</v>
      </c>
    </row>
    <row r="59" customFormat="false" ht="12.75" hidden="false" customHeight="false" outlineLevel="0" collapsed="false">
      <c r="A59" s="35" t="n">
        <f aca="false">IF(L160=0,J5,L160)</f>
        <v>155</v>
      </c>
      <c r="B59" s="29" t="n">
        <f aca="false">IF(M160=0,J5,M160)</f>
        <v>7433102.72</v>
      </c>
      <c r="C59" s="36" t="n">
        <f aca="false">IF(N160=0,J5,N160)</f>
        <v>4913981.91</v>
      </c>
      <c r="D59" s="35" t="n">
        <f aca="false">IF(L210=0,J5,L210)</f>
        <v>205</v>
      </c>
      <c r="E59" s="29" t="n">
        <f aca="false">IF(M210=0,J5,M210)</f>
        <v>7432827.9</v>
      </c>
      <c r="F59" s="30" t="n">
        <f aca="false">IF(N210=0,J5,N210)</f>
        <v>4914115.57</v>
      </c>
      <c r="G59" s="28" t="n">
        <f aca="false">IF(L260=0,J5,L260)</f>
        <v>255</v>
      </c>
      <c r="H59" s="29" t="n">
        <f aca="false">IF(M260=0,J5,M260)</f>
        <v>7432859.49</v>
      </c>
      <c r="I59" s="30" t="n">
        <f aca="false">IF(N260=0,J5,N260)</f>
        <v>4914357.7</v>
      </c>
      <c r="J59" s="41"/>
      <c r="L59" s="37" t="n">
        <v>54</v>
      </c>
      <c r="M59" s="38" t="n">
        <v>7432846.1</v>
      </c>
      <c r="N59" s="39" t="n">
        <v>4914188.12</v>
      </c>
    </row>
    <row r="60" customFormat="false" ht="12.75" hidden="false" customHeight="false" outlineLevel="0" collapsed="false">
      <c r="A60" s="35" t="n">
        <f aca="false">IF(L161=0,J6,L161)</f>
        <v>156</v>
      </c>
      <c r="B60" s="29" t="n">
        <f aca="false">IF(M161=0,J6,M161)</f>
        <v>7433078.42</v>
      </c>
      <c r="C60" s="36" t="n">
        <f aca="false">IF(N161=0,J6,N161)</f>
        <v>4913988.58</v>
      </c>
      <c r="D60" s="35" t="n">
        <f aca="false">IF(L211=0,J6,L211)</f>
        <v>206</v>
      </c>
      <c r="E60" s="29" t="n">
        <f aca="false">IF(M211=0,J6,M211)</f>
        <v>7432961.75</v>
      </c>
      <c r="F60" s="30" t="n">
        <f aca="false">IF(N211=0,J6,N211)</f>
        <v>4914136.8</v>
      </c>
      <c r="G60" s="28" t="n">
        <f aca="false">IF(L261=0,J6,L261)</f>
        <v>256</v>
      </c>
      <c r="H60" s="29" t="n">
        <f aca="false">IF(M261=0,J6,M261)</f>
        <v>7433064.64</v>
      </c>
      <c r="I60" s="30" t="n">
        <f aca="false">IF(N261=0,J6,N261)</f>
        <v>4914533.02</v>
      </c>
      <c r="J60" s="41"/>
      <c r="L60" s="37" t="n">
        <v>55</v>
      </c>
      <c r="M60" s="38" t="n">
        <v>7432834.66</v>
      </c>
      <c r="N60" s="39" t="n">
        <v>4914236.44</v>
      </c>
    </row>
    <row r="61" customFormat="false" ht="12.75" hidden="false" customHeight="false" outlineLevel="0" collapsed="false">
      <c r="A61" s="35" t="n">
        <f aca="false">IF(L162=0,J7,L162)</f>
        <v>157</v>
      </c>
      <c r="B61" s="29" t="n">
        <f aca="false">IF(M162=0,J7,M162)</f>
        <v>7433440.33</v>
      </c>
      <c r="C61" s="36" t="n">
        <f aca="false">IF(N162=0,J7,N162)</f>
        <v>4914281.73</v>
      </c>
      <c r="D61" s="35" t="n">
        <f aca="false">IF(L212=0,J7,L212)</f>
        <v>207</v>
      </c>
      <c r="E61" s="29" t="n">
        <f aca="false">IF(M212=0,J7,M212)</f>
        <v>7433069.6</v>
      </c>
      <c r="F61" s="30" t="n">
        <f aca="false">IF(N212=0,J7,N212)</f>
        <v>4913979.79</v>
      </c>
      <c r="G61" s="28" t="n">
        <f aca="false">IF(L262=0,J7,L262)</f>
        <v>257</v>
      </c>
      <c r="H61" s="29" t="n">
        <f aca="false">IF(M262=0,J7,M262)</f>
        <v>7433074.9</v>
      </c>
      <c r="I61" s="30" t="n">
        <f aca="false">IF(N262=0,J7,N262)</f>
        <v>4914537.97</v>
      </c>
      <c r="J61" s="41"/>
      <c r="L61" s="37" t="n">
        <v>56</v>
      </c>
      <c r="M61" s="38" t="n">
        <v>7432826.71</v>
      </c>
      <c r="N61" s="39" t="n">
        <v>4914247.98</v>
      </c>
    </row>
    <row r="62" customFormat="false" ht="12.75" hidden="false" customHeight="false" outlineLevel="0" collapsed="false">
      <c r="A62" s="35" t="n">
        <f aca="false">IF(L163=0,J8,L163)</f>
        <v>158</v>
      </c>
      <c r="B62" s="29" t="n">
        <f aca="false">IF(M163=0,J8,M163)</f>
        <v>7433074.66</v>
      </c>
      <c r="C62" s="36" t="n">
        <f aca="false">IF(N163=0,J8,N163)</f>
        <v>4913993.86</v>
      </c>
      <c r="D62" s="35" t="n">
        <f aca="false">IF(L213=0,J8,L213)</f>
        <v>208</v>
      </c>
      <c r="E62" s="29" t="n">
        <f aca="false">IF(M213=0,J8,M213)</f>
        <v>7432980.91</v>
      </c>
      <c r="F62" s="30" t="n">
        <f aca="false">IF(N213=0,J8,N213)</f>
        <v>4914101.96</v>
      </c>
      <c r="G62" s="28" t="n">
        <f aca="false">IF(L263=0,J8,L263)</f>
        <v>258</v>
      </c>
      <c r="H62" s="29" t="n">
        <f aca="false">IF(M263=0,J8,M263)</f>
        <v>7433106.65</v>
      </c>
      <c r="I62" s="30" t="n">
        <f aca="false">IF(N263=0,J8,N263)</f>
        <v>4914542.93</v>
      </c>
      <c r="J62" s="41"/>
      <c r="L62" s="37" t="n">
        <v>57</v>
      </c>
      <c r="M62" s="38" t="n">
        <v>7432824.62</v>
      </c>
      <c r="N62" s="39" t="n">
        <v>4914250.83</v>
      </c>
    </row>
    <row r="63" customFormat="false" ht="12.75" hidden="false" customHeight="false" outlineLevel="0" collapsed="false">
      <c r="A63" s="35" t="n">
        <f aca="false">IF(L164=0,J9,L164)</f>
        <v>159</v>
      </c>
      <c r="B63" s="29" t="n">
        <f aca="false">IF(M164=0,J9,M164)</f>
        <v>7433077.47</v>
      </c>
      <c r="C63" s="36" t="n">
        <f aca="false">IF(N164=0,J9,N164)</f>
        <v>4913997.72</v>
      </c>
      <c r="D63" s="35" t="n">
        <f aca="false">IF(L214=0,J9,L214)</f>
        <v>209</v>
      </c>
      <c r="E63" s="29" t="n">
        <f aca="false">IF(M214=0,J9,M214)</f>
        <v>7433062.36</v>
      </c>
      <c r="F63" s="30" t="n">
        <f aca="false">IF(N214=0,J9,N214)</f>
        <v>4913973.43</v>
      </c>
      <c r="G63" s="28" t="n">
        <f aca="false">IF(L264=0,J9,L264)</f>
        <v>259</v>
      </c>
      <c r="H63" s="29" t="n">
        <f aca="false">IF(M264=0,J9,M264)</f>
        <v>7433122.7</v>
      </c>
      <c r="I63" s="30" t="n">
        <f aca="false">IF(N264=0,J9,N264)</f>
        <v>4914529.99</v>
      </c>
      <c r="J63" s="42"/>
      <c r="L63" s="37" t="n">
        <v>58</v>
      </c>
      <c r="M63" s="38" t="n">
        <v>7432814.7</v>
      </c>
      <c r="N63" s="39" t="n">
        <v>4914263.55</v>
      </c>
    </row>
    <row r="64" customFormat="false" ht="12.75" hidden="false" customHeight="false" outlineLevel="0" collapsed="false">
      <c r="A64" s="35" t="n">
        <f aca="false">IF(L165=0,J10,L165)</f>
        <v>160</v>
      </c>
      <c r="B64" s="29" t="n">
        <f aca="false">IF(M165=0,J10,M165)</f>
        <v>7433088.37</v>
      </c>
      <c r="C64" s="36" t="n">
        <f aca="false">IF(N165=0,J10,N165)</f>
        <v>4914004.15</v>
      </c>
      <c r="D64" s="35" t="n">
        <f aca="false">IF(L215=0,J10,L215)</f>
        <v>210</v>
      </c>
      <c r="E64" s="29" t="n">
        <f aca="false">IF(M215=0,J10,M215)</f>
        <v>7433028.27</v>
      </c>
      <c r="F64" s="30" t="n">
        <f aca="false">IF(N215=0,J10,N215)</f>
        <v>4913968.06</v>
      </c>
      <c r="G64" s="28" t="n">
        <f aca="false">IF(L265=0,J10,L265)</f>
        <v>260</v>
      </c>
      <c r="H64" s="29" t="n">
        <f aca="false">IF(M265=0,J10,M265)</f>
        <v>7433145.24</v>
      </c>
      <c r="I64" s="30" t="n">
        <f aca="false">IF(N265=0,J10,N265)</f>
        <v>4914453.63</v>
      </c>
      <c r="J64" s="42"/>
      <c r="L64" s="37" t="n">
        <v>59</v>
      </c>
      <c r="M64" s="38" t="n">
        <v>7432773.77</v>
      </c>
      <c r="N64" s="39" t="n">
        <v>4914309.37</v>
      </c>
    </row>
    <row r="65" customFormat="false" ht="12.75" hidden="false" customHeight="false" outlineLevel="0" collapsed="false">
      <c r="A65" s="35" t="n">
        <f aca="false">IF(L166=0,J11,L166)</f>
        <v>161</v>
      </c>
      <c r="B65" s="29" t="n">
        <f aca="false">IF(M166=0,J11,M166)</f>
        <v>7433089.3</v>
      </c>
      <c r="C65" s="36" t="n">
        <f aca="false">IF(N166=0,J11,N166)</f>
        <v>4914004.43</v>
      </c>
      <c r="D65" s="35" t="n">
        <f aca="false">IF(L216=0,J11,L216)</f>
        <v>211</v>
      </c>
      <c r="E65" s="29" t="n">
        <f aca="false">IF(M216=0,J11,M216)</f>
        <v>7433028.11</v>
      </c>
      <c r="F65" s="30" t="n">
        <f aca="false">IF(N216=0,J11,N216)</f>
        <v>4913962.17</v>
      </c>
      <c r="G65" s="28" t="n">
        <f aca="false">IF(L266=0,J11,L266)</f>
        <v>261</v>
      </c>
      <c r="H65" s="29" t="n">
        <f aca="false">IF(M266=0,J11,M266)</f>
        <v>7433203.32</v>
      </c>
      <c r="I65" s="30" t="n">
        <f aca="false">IF(N266=0,J11,N266)</f>
        <v>4914386.69</v>
      </c>
      <c r="J65" s="42"/>
      <c r="L65" s="37" t="n">
        <v>60</v>
      </c>
      <c r="M65" s="38" t="n">
        <v>7432771.99</v>
      </c>
      <c r="N65" s="39" t="n">
        <v>4914311.62</v>
      </c>
    </row>
    <row r="66" customFormat="false" ht="12.75" hidden="false" customHeight="false" outlineLevel="0" collapsed="false">
      <c r="A66" s="35" t="n">
        <f aca="false">IF(L167=0,J12,L167)</f>
        <v>162</v>
      </c>
      <c r="B66" s="29" t="n">
        <f aca="false">IF(M167=0,J12,M167)</f>
        <v>7433113.06</v>
      </c>
      <c r="C66" s="36" t="n">
        <f aca="false">IF(N167=0,J12,N167)</f>
        <v>4914005.42</v>
      </c>
      <c r="D66" s="35" t="n">
        <f aca="false">IF(L217=0,J12,L217)</f>
        <v>212</v>
      </c>
      <c r="E66" s="29" t="n">
        <f aca="false">IF(M217=0,J12,M217)</f>
        <v>7433030.19</v>
      </c>
      <c r="F66" s="30" t="n">
        <f aca="false">IF(N217=0,J12,N217)</f>
        <v>4913962.29</v>
      </c>
      <c r="G66" s="28" t="n">
        <f aca="false">IF(L267=0,J12,L267)</f>
        <v>263</v>
      </c>
      <c r="H66" s="29" t="n">
        <f aca="false">IF(M267=0,J12,M267)</f>
        <v>7433219.83</v>
      </c>
      <c r="I66" s="30" t="n">
        <f aca="false">IF(N267=0,J12,N267)</f>
        <v>4914394.13</v>
      </c>
      <c r="J66" s="42"/>
      <c r="L66" s="37" t="n">
        <v>61</v>
      </c>
      <c r="M66" s="38" t="n">
        <v>7432844.37</v>
      </c>
      <c r="N66" s="39" t="n">
        <v>4914153.74</v>
      </c>
    </row>
    <row r="67" customFormat="false" ht="12.75" hidden="false" customHeight="false" outlineLevel="0" collapsed="false">
      <c r="A67" s="35" t="n">
        <f aca="false">IF(L168=0,J13,L168)</f>
        <v>163</v>
      </c>
      <c r="B67" s="29" t="n">
        <f aca="false">IF(M168=0,J13,M168)</f>
        <v>7433122.61</v>
      </c>
      <c r="C67" s="36" t="n">
        <f aca="false">IF(N168=0,J13,N168)</f>
        <v>4914015.66</v>
      </c>
      <c r="D67" s="35" t="n">
        <f aca="false">IF(L218=0,J13,L218)</f>
        <v>213</v>
      </c>
      <c r="E67" s="29" t="n">
        <f aca="false">IF(M218=0,J13,M218)</f>
        <v>7433030.1</v>
      </c>
      <c r="F67" s="30" t="n">
        <f aca="false">IF(N218=0,J13,N218)</f>
        <v>4913932.41</v>
      </c>
      <c r="G67" s="28" t="n">
        <f aca="false">IF(L268=0,J13,L268)</f>
        <v>264</v>
      </c>
      <c r="H67" s="29" t="n">
        <f aca="false">IF(M268=0,J13,M268)</f>
        <v>7433219.39</v>
      </c>
      <c r="I67" s="30" t="n">
        <f aca="false">IF(N268=0,J13,N268)</f>
        <v>4914386.47</v>
      </c>
      <c r="J67" s="42"/>
      <c r="L67" s="37" t="n">
        <v>62</v>
      </c>
      <c r="M67" s="38" t="n">
        <v>7432846.76</v>
      </c>
      <c r="N67" s="39" t="n">
        <v>4914163.47</v>
      </c>
    </row>
    <row r="68" customFormat="false" ht="12.75" hidden="false" customHeight="false" outlineLevel="0" collapsed="false">
      <c r="A68" s="35" t="n">
        <f aca="false">IF(L169=0,J14,L169)</f>
        <v>164</v>
      </c>
      <c r="B68" s="29" t="n">
        <f aca="false">IF(M169=0,J14,M169)</f>
        <v>7433128.76</v>
      </c>
      <c r="C68" s="36" t="n">
        <f aca="false">IF(N169=0,J14,N169)</f>
        <v>4914028.03</v>
      </c>
      <c r="D68" s="35" t="n">
        <f aca="false">IF(L219=0,J14,L219)</f>
        <v>214</v>
      </c>
      <c r="E68" s="29" t="n">
        <f aca="false">IF(M219=0,J14,M219)</f>
        <v>7433032.96</v>
      </c>
      <c r="F68" s="30" t="n">
        <f aca="false">IF(N219=0,J14,N219)</f>
        <v>4913930.33</v>
      </c>
      <c r="G68" s="28" t="n">
        <f aca="false">IF(L269=0,J14,L269)</f>
        <v>265</v>
      </c>
      <c r="H68" s="29" t="n">
        <f aca="false">IF(M269=0,J14,M269)</f>
        <v>7433252.6</v>
      </c>
      <c r="I68" s="30" t="n">
        <f aca="false">IF(N269=0,J14,N269)</f>
        <v>4914424.16</v>
      </c>
      <c r="J68" s="42"/>
      <c r="L68" s="37" t="n">
        <v>63</v>
      </c>
      <c r="M68" s="38" t="n">
        <v>7432851.03</v>
      </c>
      <c r="N68" s="39" t="n">
        <v>4914187.28</v>
      </c>
    </row>
    <row r="69" customFormat="false" ht="12.75" hidden="false" customHeight="false" outlineLevel="0" collapsed="false">
      <c r="A69" s="35" t="n">
        <f aca="false">IF(L170=0,J15,L170)</f>
        <v>165</v>
      </c>
      <c r="B69" s="29" t="n">
        <f aca="false">IF(M170=0,J15,M170)</f>
        <v>7433122.45</v>
      </c>
      <c r="C69" s="36" t="n">
        <f aca="false">IF(N170=0,J15,N170)</f>
        <v>4914022.03</v>
      </c>
      <c r="D69" s="35" t="n">
        <f aca="false">IF(L220=0,J15,L220)</f>
        <v>215</v>
      </c>
      <c r="E69" s="29" t="n">
        <f aca="false">IF(M220=0,J15,M220)</f>
        <v>7433033.35</v>
      </c>
      <c r="F69" s="30" t="n">
        <f aca="false">IF(N220=0,J15,N220)</f>
        <v>4913927.86</v>
      </c>
      <c r="G69" s="28" t="n">
        <f aca="false">IF(L270=0,J15,L270)</f>
        <v>266</v>
      </c>
      <c r="H69" s="29" t="n">
        <f aca="false">IF(M270=0,J15,M270)</f>
        <v>7433260.47</v>
      </c>
      <c r="I69" s="30" t="n">
        <f aca="false">IF(N270=0,J15,N270)</f>
        <v>4914423.71</v>
      </c>
      <c r="J69" s="42"/>
      <c r="L69" s="37" t="n">
        <v>64</v>
      </c>
      <c r="M69" s="38" t="n">
        <v>7432838.76</v>
      </c>
      <c r="N69" s="39" t="n">
        <v>4914239.31</v>
      </c>
    </row>
    <row r="70" customFormat="false" ht="12.75" hidden="false" customHeight="false" outlineLevel="0" collapsed="false">
      <c r="A70" s="35" t="n">
        <f aca="false">IF(L171=0,J16,L171)</f>
        <v>166</v>
      </c>
      <c r="B70" s="29" t="n">
        <f aca="false">IF(M171=0,J16,M171)</f>
        <v>7433162.78</v>
      </c>
      <c r="C70" s="36" t="n">
        <f aca="false">IF(N171=0,J16,N171)</f>
        <v>4914029.46</v>
      </c>
      <c r="D70" s="35" t="n">
        <f aca="false">IF(L221=0,J16,L221)</f>
        <v>216</v>
      </c>
      <c r="E70" s="29" t="n">
        <f aca="false">IF(M221=0,J16,M221)</f>
        <v>7433072.86</v>
      </c>
      <c r="F70" s="30" t="n">
        <f aca="false">IF(N221=0,J16,N221)</f>
        <v>4913934.09</v>
      </c>
      <c r="G70" s="28" t="n">
        <f aca="false">IF(L271=0,J16,L271)</f>
        <v>267</v>
      </c>
      <c r="H70" s="29" t="n">
        <f aca="false">IF(M271=0,J16,M271)</f>
        <v>7433292.56</v>
      </c>
      <c r="I70" s="30" t="n">
        <f aca="false">IF(N271=0,J16,N271)</f>
        <v>4914386.68</v>
      </c>
      <c r="J70" s="42"/>
      <c r="L70" s="37" t="n">
        <v>65</v>
      </c>
      <c r="M70" s="38" t="n">
        <v>7432830.82</v>
      </c>
      <c r="N70" s="39" t="n">
        <v>4914250.82</v>
      </c>
    </row>
    <row r="71" customFormat="false" ht="12.75" hidden="false" customHeight="false" outlineLevel="0" collapsed="false">
      <c r="A71" s="35" t="n">
        <f aca="false">IF(L172=0,J17,L172)</f>
        <v>167</v>
      </c>
      <c r="B71" s="29" t="n">
        <f aca="false">IF(M172=0,J17,M172)</f>
        <v>7433154.96</v>
      </c>
      <c r="C71" s="36" t="n">
        <f aca="false">IF(N172=0,J17,N172)</f>
        <v>4914028.86</v>
      </c>
      <c r="D71" s="35" t="n">
        <f aca="false">IF(L222=0,J17,L222)</f>
        <v>217</v>
      </c>
      <c r="E71" s="29" t="n">
        <f aca="false">IF(M222=0,J17,M222)</f>
        <v>7432955.12</v>
      </c>
      <c r="F71" s="30" t="n">
        <f aca="false">IF(N222=0,J17,N222)</f>
        <v>4913901.54</v>
      </c>
      <c r="G71" s="28" t="n">
        <f aca="false">IF(L272=0,J17,L272)</f>
        <v>268</v>
      </c>
      <c r="H71" s="29" t="n">
        <f aca="false">IF(M272=0,J17,M272)</f>
        <v>7433336.2</v>
      </c>
      <c r="I71" s="30" t="n">
        <f aca="false">IF(N272=0,J17,N272)</f>
        <v>4914384.16</v>
      </c>
      <c r="J71" s="42"/>
      <c r="L71" s="37" t="n">
        <v>66</v>
      </c>
      <c r="M71" s="38" t="n">
        <v>7432828.56</v>
      </c>
      <c r="N71" s="39" t="n">
        <v>4914253.91</v>
      </c>
    </row>
    <row r="72" customFormat="false" ht="12.75" hidden="false" customHeight="false" outlineLevel="0" collapsed="false">
      <c r="A72" s="35" t="n">
        <f aca="false">IF(L173=0,J18,L173)</f>
        <v>168</v>
      </c>
      <c r="B72" s="29" t="n">
        <f aca="false">IF(M173=0,J18,M173)</f>
        <v>7433173.8</v>
      </c>
      <c r="C72" s="36" t="n">
        <f aca="false">IF(N173=0,J18,N173)</f>
        <v>4914029.51</v>
      </c>
      <c r="D72" s="35" t="n">
        <f aca="false">IF(L223=0,J18,L223)</f>
        <v>218</v>
      </c>
      <c r="E72" s="29" t="n">
        <f aca="false">IF(M223=0,J18,M223)</f>
        <v>7432971.76</v>
      </c>
      <c r="F72" s="30" t="n">
        <f aca="false">IF(N223=0,J18,N223)</f>
        <v>4913904.16</v>
      </c>
      <c r="G72" s="28" t="n">
        <f aca="false">IF(L273=0,J18,L273)</f>
        <v>269</v>
      </c>
      <c r="H72" s="29" t="n">
        <f aca="false">IF(M273=0,J18,M273)</f>
        <v>7433399.49</v>
      </c>
      <c r="I72" s="30" t="n">
        <f aca="false">IF(N273=0,J18,N273)</f>
        <v>4914442.09</v>
      </c>
      <c r="J72" s="42"/>
      <c r="L72" s="37" t="n">
        <v>67</v>
      </c>
      <c r="M72" s="38" t="n">
        <v>7432818.54</v>
      </c>
      <c r="N72" s="39" t="n">
        <v>4914266.75</v>
      </c>
    </row>
    <row r="73" customFormat="false" ht="12.75" hidden="false" customHeight="false" outlineLevel="0" collapsed="false">
      <c r="A73" s="35" t="n">
        <f aca="false">IF(L174=0,J19,L174)</f>
        <v>169</v>
      </c>
      <c r="B73" s="29" t="n">
        <f aca="false">IF(M174=0,J19,M174)</f>
        <v>7433220.13</v>
      </c>
      <c r="C73" s="36" t="n">
        <f aca="false">IF(N174=0,J19,N174)</f>
        <v>4914028.16</v>
      </c>
      <c r="D73" s="35" t="n">
        <f aca="false">IF(L224=0,J19,L224)</f>
        <v>219</v>
      </c>
      <c r="E73" s="29" t="n">
        <f aca="false">IF(M224=0,J19,M224)</f>
        <v>7433534.84</v>
      </c>
      <c r="F73" s="30" t="n">
        <f aca="false">IF(N224=0,J19,N224)</f>
        <v>4914182.2</v>
      </c>
      <c r="G73" s="28" t="n">
        <f aca="false">IF(L274=0,J19,L274)</f>
        <v>270</v>
      </c>
      <c r="H73" s="29" t="n">
        <f aca="false">IF(M274=0,J19,M274)</f>
        <v>7433407.7</v>
      </c>
      <c r="I73" s="30" t="n">
        <f aca="false">IF(N274=0,J19,N274)</f>
        <v>4914450.19</v>
      </c>
      <c r="J73" s="42"/>
      <c r="L73" s="37" t="n">
        <v>68</v>
      </c>
      <c r="M73" s="38" t="n">
        <v>7432777.56</v>
      </c>
      <c r="N73" s="39" t="n">
        <v>4914312.63</v>
      </c>
    </row>
    <row r="74" customFormat="false" ht="12.75" hidden="false" customHeight="false" outlineLevel="0" collapsed="false">
      <c r="A74" s="35" t="n">
        <f aca="false">IF(L175=0,J20,L175)</f>
        <v>170</v>
      </c>
      <c r="B74" s="29" t="n">
        <f aca="false">IF(M175=0,J20,M175)</f>
        <v>7433435.9</v>
      </c>
      <c r="C74" s="36" t="n">
        <f aca="false">IF(N175=0,J20,N175)</f>
        <v>4914289.79</v>
      </c>
      <c r="D74" s="35" t="n">
        <f aca="false">IF(L225=0,J20,L225)</f>
        <v>220</v>
      </c>
      <c r="E74" s="29" t="n">
        <f aca="false">IF(M225=0,J20,M225)</f>
        <v>7433051.42</v>
      </c>
      <c r="F74" s="30" t="n">
        <f aca="false">IF(N225=0,J20,N225)</f>
        <v>4913923.6</v>
      </c>
      <c r="G74" s="28" t="n">
        <f aca="false">IF(L275=0,J20,L275)</f>
        <v>271</v>
      </c>
      <c r="H74" s="29" t="n">
        <f aca="false">IF(M275=0,J20,M275)</f>
        <v>7433432.84</v>
      </c>
      <c r="I74" s="30" t="n">
        <f aca="false">IF(N275=0,J20,N275)</f>
        <v>4914464.85</v>
      </c>
      <c r="J74" s="42"/>
      <c r="L74" s="37" t="n">
        <v>69</v>
      </c>
      <c r="M74" s="38" t="n">
        <v>7432776.46</v>
      </c>
      <c r="N74" s="39" t="n">
        <v>4914313.95</v>
      </c>
    </row>
    <row r="75" customFormat="false" ht="12.75" hidden="false" customHeight="false" outlineLevel="0" collapsed="false">
      <c r="A75" s="35" t="n">
        <f aca="false">IF(L176=0,J21,L176)</f>
        <v>171</v>
      </c>
      <c r="B75" s="29" t="n">
        <f aca="false">IF(M176=0,J21,M176)</f>
        <v>7433439.13</v>
      </c>
      <c r="C75" s="36" t="n">
        <f aca="false">IF(N176=0,J21,N176)</f>
        <v>4914287.69</v>
      </c>
      <c r="D75" s="35" t="n">
        <f aca="false">IF(L226=0,J21,L226)</f>
        <v>221</v>
      </c>
      <c r="E75" s="29" t="n">
        <f aca="false">IF(M226=0,J21,M226)</f>
        <v>7433073.86</v>
      </c>
      <c r="F75" s="30" t="n">
        <f aca="false">IF(N226=0,J21,N226)</f>
        <v>4913931.09</v>
      </c>
      <c r="G75" s="28" t="n">
        <f aca="false">IF(L276=0,J21,L276)</f>
        <v>272</v>
      </c>
      <c r="H75" s="29" t="n">
        <f aca="false">IF(M276=0,J21,M276)</f>
        <v>7433421.35</v>
      </c>
      <c r="I75" s="30" t="n">
        <f aca="false">IF(N276=0,J21,N276)</f>
        <v>4914464.69</v>
      </c>
      <c r="J75" s="42"/>
      <c r="L75" s="37" t="n">
        <v>70</v>
      </c>
      <c r="M75" s="38" t="n">
        <v>7433699.19</v>
      </c>
      <c r="N75" s="39" t="n">
        <v>4914559.76</v>
      </c>
    </row>
    <row r="76" customFormat="false" ht="12.75" hidden="false" customHeight="false" outlineLevel="0" collapsed="false">
      <c r="A76" s="35" t="n">
        <f aca="false">IF(L177=0,J22,L177)</f>
        <v>172</v>
      </c>
      <c r="B76" s="29" t="n">
        <f aca="false">IF(M177=0,J22,M177)</f>
        <v>7433139.38</v>
      </c>
      <c r="C76" s="36" t="n">
        <f aca="false">IF(N177=0,J22,N177)</f>
        <v>4914027.7</v>
      </c>
      <c r="D76" s="35" t="n">
        <f aca="false">IF(L227=0,J22,L227)</f>
        <v>222</v>
      </c>
      <c r="E76" s="29" t="n">
        <f aca="false">IF(M227=0,J22,M227)</f>
        <v>7433298.64</v>
      </c>
      <c r="F76" s="30" t="n">
        <f aca="false">IF(N227=0,J22,N227)</f>
        <v>4913921.33</v>
      </c>
      <c r="G76" s="28" t="n">
        <f aca="false">IF(L277=0,J22,L277)</f>
        <v>273</v>
      </c>
      <c r="H76" s="29" t="n">
        <f aca="false">IF(M277=0,J22,M277)</f>
        <v>7433463.94</v>
      </c>
      <c r="I76" s="30" t="n">
        <f aca="false">IF(N277=0,J22,N277)</f>
        <v>4914433.64</v>
      </c>
      <c r="J76" s="42"/>
      <c r="L76" s="37" t="n">
        <v>71</v>
      </c>
      <c r="M76" s="38" t="n">
        <v>7433692.48</v>
      </c>
      <c r="N76" s="39" t="n">
        <v>4914562.53</v>
      </c>
    </row>
    <row r="77" customFormat="false" ht="12.75" hidden="false" customHeight="false" outlineLevel="0" collapsed="false">
      <c r="A77" s="35" t="n">
        <f aca="false">IF(L178=0,J23,L178)</f>
        <v>173</v>
      </c>
      <c r="B77" s="29" t="n">
        <f aca="false">IF(M178=0,J23,M178)</f>
        <v>7433220.06</v>
      </c>
      <c r="C77" s="36" t="n">
        <f aca="false">IF(N178=0,J23,N178)</f>
        <v>4914033.16</v>
      </c>
      <c r="D77" s="35" t="n">
        <f aca="false">IF(L228=0,J23,L228)</f>
        <v>223</v>
      </c>
      <c r="E77" s="29" t="n">
        <f aca="false">IF(M228=0,J23,M228)</f>
        <v>7433290.12</v>
      </c>
      <c r="F77" s="30" t="n">
        <f aca="false">IF(N228=0,J23,N228)</f>
        <v>4913917.88</v>
      </c>
      <c r="G77" s="28" t="n">
        <f aca="false">IF(L278=0,J23,L278)</f>
        <v>274</v>
      </c>
      <c r="H77" s="29" t="n">
        <f aca="false">IF(M278=0,J23,M278)</f>
        <v>7433463.76</v>
      </c>
      <c r="I77" s="30" t="n">
        <f aca="false">IF(N278=0,J23,N278)</f>
        <v>4914425.7</v>
      </c>
      <c r="J77" s="42"/>
      <c r="L77" s="37" t="n">
        <v>72</v>
      </c>
      <c r="M77" s="38" t="n">
        <v>7433625.6</v>
      </c>
      <c r="N77" s="39" t="n">
        <v>4914532.64</v>
      </c>
    </row>
    <row r="78" customFormat="false" ht="12.75" hidden="false" customHeight="false" outlineLevel="0" collapsed="false">
      <c r="A78" s="35" t="n">
        <f aca="false">IF(L179=0,J24,L179)</f>
        <v>174</v>
      </c>
      <c r="B78" s="29" t="n">
        <f aca="false">IF(M179=0,J24,M179)</f>
        <v>7433173.9</v>
      </c>
      <c r="C78" s="36" t="n">
        <f aca="false">IF(N179=0,J24,N179)</f>
        <v>4914034.51</v>
      </c>
      <c r="D78" s="35" t="n">
        <f aca="false">IF(L229=0,J24,L229)</f>
        <v>224</v>
      </c>
      <c r="E78" s="29" t="n">
        <f aca="false">IF(M229=0,J24,M229)</f>
        <v>7433298.45</v>
      </c>
      <c r="F78" s="30" t="n">
        <f aca="false">IF(N229=0,J24,N229)</f>
        <v>4913921.8</v>
      </c>
      <c r="G78" s="28" t="n">
        <f aca="false">IF(L279=0,J24,L279)</f>
        <v>275</v>
      </c>
      <c r="H78" s="29" t="n">
        <f aca="false">IF(M279=0,J24,M279)</f>
        <v>7433364.6</v>
      </c>
      <c r="I78" s="30" t="n">
        <f aca="false">IF(N279=0,J24,N279)</f>
        <v>4914334.95</v>
      </c>
      <c r="J78" s="42"/>
      <c r="L78" s="37" t="n">
        <v>73</v>
      </c>
      <c r="M78" s="38" t="n">
        <v>7433623.17</v>
      </c>
      <c r="N78" s="39" t="n">
        <v>4914525.84</v>
      </c>
    </row>
    <row r="79" customFormat="false" ht="12.75" hidden="false" customHeight="false" outlineLevel="0" collapsed="false">
      <c r="A79" s="35" t="n">
        <f aca="false">IF(L180=0,J25,L180)</f>
        <v>175</v>
      </c>
      <c r="B79" s="29" t="n">
        <f aca="false">IF(M180=0,J25,M180)</f>
        <v>7433162.64</v>
      </c>
      <c r="C79" s="36" t="n">
        <f aca="false">IF(N180=0,J25,N180)</f>
        <v>4914034.45</v>
      </c>
      <c r="D79" s="35" t="n">
        <f aca="false">IF(L230=0,J25,L230)</f>
        <v>225</v>
      </c>
      <c r="E79" s="29" t="n">
        <f aca="false">IF(M230=0,J25,M230)</f>
        <v>7433300.28</v>
      </c>
      <c r="F79" s="30" t="n">
        <f aca="false">IF(N230=0,J25,N230)</f>
        <v>4913922.47</v>
      </c>
      <c r="G79" s="28" t="n">
        <f aca="false">IF(L280=0,J25,L280)</f>
        <v>276</v>
      </c>
      <c r="H79" s="29" t="n">
        <f aca="false">IF(M280=0,J25,M280)</f>
        <v>7433258.7</v>
      </c>
      <c r="I79" s="30" t="n">
        <f aca="false">IF(N280=0,J25,N280)</f>
        <v>4914341.08</v>
      </c>
      <c r="J79" s="42"/>
      <c r="L79" s="37" t="n">
        <v>74</v>
      </c>
      <c r="M79" s="38" t="n">
        <v>7433633.88</v>
      </c>
      <c r="N79" s="39" t="n">
        <v>4914504.5</v>
      </c>
    </row>
    <row r="80" customFormat="false" ht="12.75" hidden="false" customHeight="false" outlineLevel="0" collapsed="false">
      <c r="A80" s="35" t="n">
        <f aca="false">IF(L181=0,J26,L181)</f>
        <v>176</v>
      </c>
      <c r="B80" s="29" t="n">
        <f aca="false">IF(M181=0,J26,M181)</f>
        <v>7433154.34</v>
      </c>
      <c r="C80" s="36" t="n">
        <f aca="false">IF(N181=0,J26,N181)</f>
        <v>4914033.83</v>
      </c>
      <c r="D80" s="35" t="n">
        <f aca="false">IF(L231=0,J26,L231)</f>
        <v>226</v>
      </c>
      <c r="E80" s="29" t="n">
        <f aca="false">IF(M231=0,J26,M231)</f>
        <v>7433303.17</v>
      </c>
      <c r="F80" s="30" t="n">
        <f aca="false">IF(N231=0,J26,N231)</f>
        <v>4913923.43</v>
      </c>
      <c r="G80" s="28" t="n">
        <f aca="false">IF(L281=0,J26,L281)</f>
        <v>277</v>
      </c>
      <c r="H80" s="29" t="n">
        <f aca="false">IF(M281=0,J26,M281)</f>
        <v>7433249.63</v>
      </c>
      <c r="I80" s="30" t="n">
        <f aca="false">IF(N281=0,J26,N281)</f>
        <v>4914333.23</v>
      </c>
      <c r="J80" s="42"/>
      <c r="L80" s="37" t="n">
        <v>75</v>
      </c>
      <c r="M80" s="38" t="n">
        <v>7433641.69</v>
      </c>
      <c r="N80" s="39" t="n">
        <v>4914490.82</v>
      </c>
    </row>
    <row r="81" customFormat="false" ht="12.75" hidden="false" customHeight="false" outlineLevel="0" collapsed="false">
      <c r="A81" s="35" t="n">
        <f aca="false">IF(L182=0,J27,L182)</f>
        <v>177</v>
      </c>
      <c r="B81" s="29" t="n">
        <f aca="false">IF(M182=0,J27,M182)</f>
        <v>7433129.02</v>
      </c>
      <c r="C81" s="36" t="n">
        <f aca="false">IF(N182=0,J27,N182)</f>
        <v>4914033.02</v>
      </c>
      <c r="D81" s="35" t="n">
        <f aca="false">IF(L232=0,J27,L232)</f>
        <v>227</v>
      </c>
      <c r="E81" s="29" t="n">
        <f aca="false">IF(M232=0,J27,M232)</f>
        <v>7433286.42</v>
      </c>
      <c r="F81" s="30" t="n">
        <f aca="false">IF(N232=0,J27,N232)</f>
        <v>4913928.86</v>
      </c>
      <c r="G81" s="28" t="n">
        <f aca="false">IF(L282=0,J27,L282)</f>
        <v>278</v>
      </c>
      <c r="H81" s="29" t="n">
        <f aca="false">IF(M282=0,J27,M282)</f>
        <v>7433260.5</v>
      </c>
      <c r="I81" s="30" t="n">
        <f aca="false">IF(N282=0,J27,N282)</f>
        <v>4914322.71</v>
      </c>
      <c r="J81" s="42"/>
      <c r="L81" s="37" t="n">
        <v>76</v>
      </c>
      <c r="M81" s="38" t="n">
        <v>7433657.86</v>
      </c>
      <c r="N81" s="39" t="n">
        <v>4914465.71</v>
      </c>
    </row>
    <row r="82" customFormat="false" ht="12.75" hidden="false" customHeight="false" outlineLevel="0" collapsed="false">
      <c r="A82" s="35" t="n">
        <f aca="false">IF(L183=0,J28,L183)</f>
        <v>178</v>
      </c>
      <c r="B82" s="29" t="n">
        <f aca="false">IF(M183=0,J28,M183)</f>
        <v>7433117.45</v>
      </c>
      <c r="C82" s="36" t="n">
        <f aca="false">IF(N183=0,J28,N183)</f>
        <v>4914021.95</v>
      </c>
      <c r="D82" s="35" t="n">
        <f aca="false">IF(L233=0,J28,L233)</f>
        <v>228</v>
      </c>
      <c r="E82" s="29" t="n">
        <f aca="false">IF(M233=0,J28,M233)</f>
        <v>7433259.26</v>
      </c>
      <c r="F82" s="30" t="n">
        <f aca="false">IF(N233=0,J28,N233)</f>
        <v>4914023.71</v>
      </c>
      <c r="G82" s="28" t="n">
        <f aca="false">IF(L283=0,J28,L283)</f>
        <v>279</v>
      </c>
      <c r="H82" s="29" t="n">
        <f aca="false">IF(M283=0,J28,M283)</f>
        <v>7433328</v>
      </c>
      <c r="I82" s="30" t="n">
        <f aca="false">IF(N283=0,J28,N283)</f>
        <v>4914304.57</v>
      </c>
      <c r="J82" s="42"/>
      <c r="L82" s="37" t="n">
        <v>77</v>
      </c>
      <c r="M82" s="38" t="n">
        <v>7433665.3</v>
      </c>
      <c r="N82" s="39" t="n">
        <v>4914464.61</v>
      </c>
    </row>
    <row r="83" customFormat="false" ht="12.75" hidden="false" customHeight="false" outlineLevel="0" collapsed="false">
      <c r="A83" s="35" t="n">
        <f aca="false">IF(L184=0,J29,L184)</f>
        <v>179</v>
      </c>
      <c r="B83" s="29" t="n">
        <f aca="false">IF(M184=0,J29,M184)</f>
        <v>7433440.97</v>
      </c>
      <c r="C83" s="36" t="n">
        <f aca="false">IF(N184=0,J29,N184)</f>
        <v>4914282.16</v>
      </c>
      <c r="D83" s="35" t="n">
        <f aca="false">IF(L234=0,J29,L234)</f>
        <v>229</v>
      </c>
      <c r="E83" s="29" t="n">
        <f aca="false">IF(M234=0,J29,M234)</f>
        <v>7433252.67</v>
      </c>
      <c r="F83" s="30" t="n">
        <f aca="false">IF(N234=0,J29,N234)</f>
        <v>4914028.78</v>
      </c>
      <c r="G83" s="28" t="n">
        <f aca="false">IF(L284=0,J29,L284)</f>
        <v>280</v>
      </c>
      <c r="H83" s="29" t="n">
        <f aca="false">IF(M284=0,J29,M284)</f>
        <v>7433329.72</v>
      </c>
      <c r="I83" s="30" t="n">
        <f aca="false">IF(N284=0,J29,N284)</f>
        <v>4914303.27</v>
      </c>
      <c r="J83" s="42"/>
      <c r="L83" s="37" t="n">
        <v>78</v>
      </c>
      <c r="M83" s="38" t="n">
        <v>7433670.39</v>
      </c>
      <c r="N83" s="39" t="n">
        <v>4914469.36</v>
      </c>
    </row>
    <row r="84" customFormat="false" ht="12.75" hidden="false" customHeight="false" outlineLevel="0" collapsed="false">
      <c r="A84" s="35" t="n">
        <f aca="false">IF(L185=0,J30,L185)</f>
        <v>180</v>
      </c>
      <c r="B84" s="29" t="n">
        <f aca="false">IF(M185=0,J30,M185)</f>
        <v>7433139.37</v>
      </c>
      <c r="C84" s="36" t="n">
        <f aca="false">IF(N185=0,J30,N185)</f>
        <v>4914032.7</v>
      </c>
      <c r="D84" s="35" t="n">
        <f aca="false">IF(L235=0,J30,L235)</f>
        <v>230</v>
      </c>
      <c r="E84" s="29" t="n">
        <f aca="false">IF(M235=0,J30,M235)</f>
        <v>7433233.29</v>
      </c>
      <c r="F84" s="30" t="n">
        <f aca="false">IF(N235=0,J30,N235)</f>
        <v>4914029.17</v>
      </c>
      <c r="G84" s="28" t="n">
        <f aca="false">IF(L285=0,J30,L285)</f>
        <v>281</v>
      </c>
      <c r="H84" s="29" t="n">
        <f aca="false">IF(M285=0,J30,M285)</f>
        <v>7433339.23</v>
      </c>
      <c r="I84" s="30" t="n">
        <f aca="false">IF(N285=0,J30,N285)</f>
        <v>4914224.58</v>
      </c>
      <c r="J84" s="42"/>
      <c r="L84" s="37" t="n">
        <v>79</v>
      </c>
      <c r="M84" s="38" t="n">
        <v>7433701.14</v>
      </c>
      <c r="N84" s="39" t="n">
        <v>4914500.82</v>
      </c>
    </row>
    <row r="85" customFormat="false" ht="12.75" hidden="false" customHeight="false" outlineLevel="0" collapsed="false">
      <c r="A85" s="35" t="n">
        <f aca="false">IF(L186=0,J31,L186)</f>
        <v>181</v>
      </c>
      <c r="B85" s="29" t="n">
        <f aca="false">IF(M186=0,J31,M186)</f>
        <v>7433112.84</v>
      </c>
      <c r="C85" s="36" t="n">
        <f aca="false">IF(N186=0,J31,N186)</f>
        <v>4914010.42</v>
      </c>
      <c r="D85" s="35" t="n">
        <f aca="false">IF(L236=0,J31,L236)</f>
        <v>231</v>
      </c>
      <c r="E85" s="29" t="n">
        <f aca="false">IF(M236=0,J31,M236)</f>
        <v>7433220.14</v>
      </c>
      <c r="F85" s="30" t="n">
        <f aca="false">IF(N236=0,J31,N236)</f>
        <v>4914027.45</v>
      </c>
      <c r="G85" s="28" t="n">
        <f aca="false">IF(L286=0,J31,L286)</f>
        <v>282</v>
      </c>
      <c r="H85" s="29" t="n">
        <f aca="false">IF(M286=0,J31,M286)</f>
        <v>7433338.65</v>
      </c>
      <c r="I85" s="30" t="n">
        <f aca="false">IF(N286=0,J31,N286)</f>
        <v>4914222.42</v>
      </c>
      <c r="J85" s="42"/>
      <c r="L85" s="37" t="n">
        <v>80</v>
      </c>
      <c r="M85" s="38" t="n">
        <v>7433711.68</v>
      </c>
      <c r="N85" s="39" t="n">
        <v>4914510.85</v>
      </c>
    </row>
    <row r="86" customFormat="false" ht="12.75" hidden="false" customHeight="false" outlineLevel="0" collapsed="false">
      <c r="A86" s="35" t="n">
        <f aca="false">IF(L187=0,J32,L187)</f>
        <v>182</v>
      </c>
      <c r="B86" s="29" t="n">
        <f aca="false">IF(M187=0,J32,M187)</f>
        <v>7433117.61</v>
      </c>
      <c r="C86" s="36" t="n">
        <f aca="false">IF(N187=0,J32,N187)</f>
        <v>4914015.54</v>
      </c>
      <c r="D86" s="35" t="n">
        <f aca="false">IF(L237=0,J32,L237)</f>
        <v>232</v>
      </c>
      <c r="E86" s="29" t="n">
        <f aca="false">IF(M237=0,J32,M237)</f>
        <v>7433219.14</v>
      </c>
      <c r="F86" s="30" t="n">
        <f aca="false">IF(N237=0,J32,N237)</f>
        <v>4914103.66</v>
      </c>
      <c r="G86" s="28" t="n">
        <f aca="false">IF(L287=0,J32,L287)</f>
        <v>283</v>
      </c>
      <c r="H86" s="29" t="n">
        <f aca="false">IF(M287=0,J32,M287)</f>
        <v>7433356.35</v>
      </c>
      <c r="I86" s="30" t="n">
        <f aca="false">IF(N287=0,J32,N287)</f>
        <v>4914199.55</v>
      </c>
      <c r="J86" s="42"/>
      <c r="L86" s="37" t="n">
        <v>81</v>
      </c>
      <c r="M86" s="38" t="n">
        <v>7433714.11</v>
      </c>
      <c r="N86" s="39" t="n">
        <v>4914520.8</v>
      </c>
    </row>
    <row r="87" customFormat="false" ht="12.75" hidden="false" customHeight="false" outlineLevel="0" collapsed="false">
      <c r="A87" s="35" t="n">
        <f aca="false">IF(L188=0,J33,L188)</f>
        <v>183</v>
      </c>
      <c r="B87" s="29" t="n">
        <f aca="false">IF(M188=0,J33,M188)</f>
        <v>7433089.09</v>
      </c>
      <c r="C87" s="36" t="n">
        <f aca="false">IF(N188=0,J33,N188)</f>
        <v>4914009.42</v>
      </c>
      <c r="D87" s="35" t="n">
        <f aca="false">IF(L238=0,J33,L238)</f>
        <v>233</v>
      </c>
      <c r="E87" s="29" t="n">
        <f aca="false">IF(M238=0,J33,M238)</f>
        <v>7433206.8</v>
      </c>
      <c r="F87" s="30" t="n">
        <f aca="false">IF(N238=0,J33,N238)</f>
        <v>4914115.5</v>
      </c>
      <c r="G87" s="28" t="n">
        <f aca="false">IF(L288=0,J33,L288)</f>
        <v>284</v>
      </c>
      <c r="H87" s="29" t="n">
        <f aca="false">IF(M288=0,J33,M288)</f>
        <v>7433362.44</v>
      </c>
      <c r="I87" s="30" t="n">
        <f aca="false">IF(N288=0,J33,N288)</f>
        <v>4914196.26</v>
      </c>
      <c r="J87" s="42"/>
      <c r="L87" s="37" t="n">
        <v>82</v>
      </c>
      <c r="M87" s="38" t="n">
        <v>7433577.54</v>
      </c>
      <c r="N87" s="39" t="n">
        <v>4914523.46</v>
      </c>
    </row>
    <row r="88" customFormat="false" ht="12.75" hidden="false" customHeight="false" outlineLevel="0" collapsed="false">
      <c r="A88" s="35" t="n">
        <f aca="false">IF(L189=0,J34,L189)</f>
        <v>184</v>
      </c>
      <c r="B88" s="29" t="n">
        <f aca="false">IF(M189=0,J34,M189)</f>
        <v>7433068.1</v>
      </c>
      <c r="C88" s="36" t="n">
        <f aca="false">IF(N189=0,J34,N189)</f>
        <v>4914003.13</v>
      </c>
      <c r="D88" s="35" t="n">
        <f aca="false">IF(L239=0,J34,L239)</f>
        <v>234</v>
      </c>
      <c r="E88" s="29" t="n">
        <f aca="false">IF(M239=0,J34,M239)</f>
        <v>7433240.24</v>
      </c>
      <c r="F88" s="30" t="n">
        <f aca="false">IF(N239=0,J34,N239)</f>
        <v>4914116.39</v>
      </c>
      <c r="G88" s="28" t="n">
        <f aca="false">IF(L289=0,J34,L289)</f>
        <v>285</v>
      </c>
      <c r="H88" s="29" t="n">
        <f aca="false">IF(M289=0,J34,M289)</f>
        <v>7433359.54</v>
      </c>
      <c r="I88" s="30" t="n">
        <f aca="false">IF(N289=0,J34,N289)</f>
        <v>4914198.96</v>
      </c>
      <c r="J88" s="42"/>
      <c r="L88" s="37" t="n">
        <v>83</v>
      </c>
      <c r="M88" s="38" t="n">
        <v>7433568.18</v>
      </c>
      <c r="N88" s="39" t="n">
        <v>4914529.26</v>
      </c>
    </row>
    <row r="89" customFormat="false" ht="12.75" hidden="false" customHeight="false" outlineLevel="0" collapsed="false">
      <c r="A89" s="35" t="n">
        <f aca="false">IF(L190=0,J35,L190)</f>
        <v>185</v>
      </c>
      <c r="B89" s="29" t="n">
        <f aca="false">IF(M190=0,J35,M190)</f>
        <v>7433078.36</v>
      </c>
      <c r="C89" s="36" t="n">
        <f aca="false">IF(N190=0,J35,N190)</f>
        <v>4914004.05</v>
      </c>
      <c r="D89" s="35" t="n">
        <f aca="false">IF(L240=0,J35,L240)</f>
        <v>235</v>
      </c>
      <c r="E89" s="29" t="n">
        <f aca="false">IF(M240=0,J35,M240)</f>
        <v>7433228.14</v>
      </c>
      <c r="F89" s="30" t="n">
        <f aca="false">IF(N240=0,J35,N240)</f>
        <v>4914104.23</v>
      </c>
      <c r="G89" s="28" t="n">
        <f aca="false">IF(L290=0,J35,L290)</f>
        <v>286</v>
      </c>
      <c r="H89" s="29" t="n">
        <f aca="false">IF(M290=0,J35,M290)</f>
        <v>7433383.18</v>
      </c>
      <c r="I89" s="30" t="n">
        <f aca="false">IF(N290=0,J35,N290)</f>
        <v>4914175.91</v>
      </c>
      <c r="J89" s="42"/>
      <c r="L89" s="37" t="n">
        <v>84</v>
      </c>
      <c r="M89" s="38" t="n">
        <v>7433556.09</v>
      </c>
      <c r="N89" s="39" t="n">
        <v>4914528.01</v>
      </c>
    </row>
    <row r="90" customFormat="false" ht="12.75" hidden="false" customHeight="false" outlineLevel="0" collapsed="false">
      <c r="A90" s="35" t="n">
        <f aca="false">IF(L191=0,J36,L191)</f>
        <v>186</v>
      </c>
      <c r="B90" s="29" t="n">
        <f aca="false">IF(M191=0,J36,M191)</f>
        <v>7433085.83</v>
      </c>
      <c r="C90" s="36" t="n">
        <f aca="false">IF(N191=0,J36,N191)</f>
        <v>4914008.46</v>
      </c>
      <c r="D90" s="35" t="n">
        <f aca="false">IF(L241=0,J36,L241)</f>
        <v>236</v>
      </c>
      <c r="E90" s="29" t="n">
        <f aca="false">IF(M241=0,J36,M241)</f>
        <v>7433228.97</v>
      </c>
      <c r="F90" s="30" t="n">
        <f aca="false">IF(N241=0,J36,N241)</f>
        <v>4914040.53</v>
      </c>
      <c r="G90" s="28" t="n">
        <f aca="false">IF(L291=0,J36,L291)</f>
        <v>287</v>
      </c>
      <c r="H90" s="29" t="n">
        <f aca="false">IF(M291=0,J36,M291)</f>
        <v>7433366.26</v>
      </c>
      <c r="I90" s="30" t="n">
        <f aca="false">IF(N291=0,J36,N291)</f>
        <v>4914192.59</v>
      </c>
      <c r="J90" s="42"/>
      <c r="L90" s="37" t="n">
        <v>85</v>
      </c>
      <c r="M90" s="38" t="n">
        <v>7433518.25</v>
      </c>
      <c r="N90" s="39" t="n">
        <v>4914531.8</v>
      </c>
    </row>
    <row r="91" customFormat="false" ht="12.75" hidden="false" customHeight="false" outlineLevel="0" collapsed="false">
      <c r="A91" s="35" t="n">
        <f aca="false">IF(L192=0,J37,L192)</f>
        <v>187</v>
      </c>
      <c r="B91" s="29" t="n">
        <f aca="false">IF(M192=0,J37,M192)</f>
        <v>7433001.61</v>
      </c>
      <c r="C91" s="36" t="n">
        <f aca="false">IF(N192=0,J37,N192)</f>
        <v>4914094.72</v>
      </c>
      <c r="D91" s="35" t="n">
        <f aca="false">IF(L242=0,J37,L242)</f>
        <v>237</v>
      </c>
      <c r="E91" s="29" t="n">
        <f aca="false">IF(M242=0,J37,M242)</f>
        <v>7433258.34</v>
      </c>
      <c r="F91" s="30" t="n">
        <f aca="false">IF(N242=0,J37,N242)</f>
        <v>4914114.81</v>
      </c>
      <c r="G91" s="28" t="n">
        <f aca="false">IF(L292=0,J37,L292)</f>
        <v>288</v>
      </c>
      <c r="H91" s="29" t="n">
        <f aca="false">IF(M292=0,J37,M292)</f>
        <v>7433354.67</v>
      </c>
      <c r="I91" s="30" t="n">
        <f aca="false">IF(N292=0,J37,N292)</f>
        <v>4914119.81</v>
      </c>
      <c r="J91" s="42"/>
      <c r="L91" s="37" t="n">
        <v>86</v>
      </c>
      <c r="M91" s="38" t="n">
        <v>7433483.83</v>
      </c>
      <c r="N91" s="39" t="n">
        <v>4914542.56</v>
      </c>
    </row>
    <row r="92" customFormat="false" ht="12.75" hidden="false" customHeight="false" outlineLevel="0" collapsed="false">
      <c r="A92" s="35" t="n">
        <f aca="false">IF(L193=0,J38,L193)</f>
        <v>188</v>
      </c>
      <c r="B92" s="29" t="n">
        <f aca="false">IF(M193=0,J38,M193)</f>
        <v>7432671.85</v>
      </c>
      <c r="C92" s="36" t="n">
        <f aca="false">IF(N193=0,J38,N193)</f>
        <v>4914050.22</v>
      </c>
      <c r="D92" s="35" t="n">
        <f aca="false">IF(L243=0,J38,L243)</f>
        <v>238</v>
      </c>
      <c r="E92" s="29" t="n">
        <f aca="false">IF(M243=0,J38,M243)</f>
        <v>7433009.03</v>
      </c>
      <c r="F92" s="30" t="n">
        <f aca="false">IF(N243=0,J38,N243)</f>
        <v>4914109.79</v>
      </c>
      <c r="G92" s="28" t="n">
        <f aca="false">IF(L293=0,J38,L293)</f>
        <v>290</v>
      </c>
      <c r="H92" s="29" t="n">
        <f aca="false">IF(M293=0,J38,M293)</f>
        <v>7433339.49</v>
      </c>
      <c r="I92" s="30" t="n">
        <f aca="false">IF(N293=0,J38,N293)</f>
        <v>4914118.87</v>
      </c>
      <c r="J92" s="42"/>
      <c r="L92" s="37" t="n">
        <v>87</v>
      </c>
      <c r="M92" s="38" t="n">
        <v>7433473.38</v>
      </c>
      <c r="N92" s="39" t="n">
        <v>4914538.52</v>
      </c>
    </row>
    <row r="93" customFormat="false" ht="12.75" hidden="false" customHeight="false" outlineLevel="0" collapsed="false">
      <c r="A93" s="35" t="n">
        <f aca="false">IF(L194=0,J39,L194)</f>
        <v>189</v>
      </c>
      <c r="B93" s="29" t="n">
        <f aca="false">IF(M194=0,J39,M194)</f>
        <v>7432674.12</v>
      </c>
      <c r="C93" s="36" t="n">
        <f aca="false">IF(N194=0,J39,N194)</f>
        <v>4913982.97</v>
      </c>
      <c r="D93" s="35" t="n">
        <f aca="false">IF(L244=0,J39,L244)</f>
        <v>239</v>
      </c>
      <c r="E93" s="29" t="n">
        <f aca="false">IF(M244=0,J39,M244)</f>
        <v>7433206.28</v>
      </c>
      <c r="F93" s="30" t="n">
        <f aca="false">IF(N244=0,J39,N244)</f>
        <v>4914126.49</v>
      </c>
      <c r="G93" s="28" t="n">
        <f aca="false">IF(L294=0,J39,L294)</f>
        <v>291</v>
      </c>
      <c r="H93" s="29" t="n">
        <f aca="false">IF(M294=0,J39,M294)</f>
        <v>7433334.66</v>
      </c>
      <c r="I93" s="30" t="n">
        <f aca="false">IF(N294=0,J39,N294)</f>
        <v>4914116.49</v>
      </c>
      <c r="J93" s="42"/>
      <c r="L93" s="37" t="n">
        <v>88</v>
      </c>
      <c r="M93" s="38" t="n">
        <v>7433461.68</v>
      </c>
      <c r="N93" s="39" t="n">
        <v>4914518.55</v>
      </c>
    </row>
    <row r="94" customFormat="false" ht="12.75" hidden="false" customHeight="false" outlineLevel="0" collapsed="false">
      <c r="A94" s="35" t="n">
        <f aca="false">IF(L195=0,J40,L195)</f>
        <v>190</v>
      </c>
      <c r="B94" s="29" t="n">
        <f aca="false">IF(M195=0,J40,M195)</f>
        <v>7432662.85</v>
      </c>
      <c r="C94" s="36" t="n">
        <f aca="false">IF(N195=0,J40,N195)</f>
        <v>4914050.6</v>
      </c>
      <c r="D94" s="35" t="n">
        <f aca="false">IF(L245=0,J40,L245)</f>
        <v>240</v>
      </c>
      <c r="E94" s="29" t="n">
        <f aca="false">IF(M245=0,J40,M245)</f>
        <v>7433091.49</v>
      </c>
      <c r="F94" s="30" t="n">
        <f aca="false">IF(N245=0,J40,N245)</f>
        <v>4914123.18</v>
      </c>
      <c r="G94" s="28" t="n">
        <f aca="false">IF(L295=0,J40,L295)</f>
        <v>292</v>
      </c>
      <c r="H94" s="29" t="n">
        <f aca="false">IF(M295=0,J40,M295)</f>
        <v>7433310.72</v>
      </c>
      <c r="I94" s="30" t="n">
        <f aca="false">IF(N295=0,J40,N295)</f>
        <v>4914114.64</v>
      </c>
      <c r="J94" s="42"/>
      <c r="L94" s="37" t="n">
        <v>89</v>
      </c>
      <c r="M94" s="38" t="n">
        <v>7433450.18</v>
      </c>
      <c r="N94" s="39" t="n">
        <v>4914501.59</v>
      </c>
    </row>
    <row r="95" customFormat="false" ht="12.75" hidden="false" customHeight="false" outlineLevel="0" collapsed="false">
      <c r="A95" s="35" t="n">
        <f aca="false">IF(L196=0,J41,L196)</f>
        <v>191</v>
      </c>
      <c r="B95" s="29" t="n">
        <f aca="false">IF(M196=0,J41,M196)</f>
        <v>7432665.11</v>
      </c>
      <c r="C95" s="36" t="n">
        <f aca="false">IF(N196=0,J41,N196)</f>
        <v>4913982.53</v>
      </c>
      <c r="D95" s="35" t="n">
        <f aca="false">IF(L246=0,J41,L246)</f>
        <v>241</v>
      </c>
      <c r="E95" s="29" t="n">
        <f aca="false">IF(M246=0,J41,M246)</f>
        <v>7432991.75</v>
      </c>
      <c r="F95" s="30" t="n">
        <f aca="false">IF(N246=0,J41,N246)</f>
        <v>4914120.3</v>
      </c>
      <c r="G95" s="28" t="n">
        <f aca="false">IF(L296=0,J41,L296)</f>
        <v>293</v>
      </c>
      <c r="H95" s="29" t="n">
        <f aca="false">IF(M296=0,J41,M296)</f>
        <v>7433282.24</v>
      </c>
      <c r="I95" s="30" t="n">
        <f aca="false">IF(N296=0,J41,N296)</f>
        <v>4914117.89</v>
      </c>
      <c r="J95" s="42"/>
      <c r="L95" s="37" t="n">
        <v>90</v>
      </c>
      <c r="M95" s="38" t="n">
        <v>7433437.03</v>
      </c>
      <c r="N95" s="39" t="n">
        <v>4914484.75</v>
      </c>
    </row>
    <row r="96" customFormat="false" ht="12.75" hidden="false" customHeight="false" outlineLevel="0" collapsed="false">
      <c r="A96" s="35" t="n">
        <f aca="false">IF(L197=0,J42,L197)</f>
        <v>192</v>
      </c>
      <c r="B96" s="29" t="n">
        <f aca="false">IF(M197=0,J42,M197)</f>
        <v>7432673.09</v>
      </c>
      <c r="C96" s="36" t="n">
        <f aca="false">IF(N197=0,J42,N197)</f>
        <v>4914080.11</v>
      </c>
      <c r="D96" s="35" t="n">
        <f aca="false">IF(L247=0,J42,L247)</f>
        <v>242</v>
      </c>
      <c r="E96" s="29" t="n">
        <f aca="false">IF(M247=0,J42,M247)</f>
        <v>7432980.83</v>
      </c>
      <c r="F96" s="30" t="n">
        <f aca="false">IF(N247=0,J42,N247)</f>
        <v>4914126.62</v>
      </c>
      <c r="G96" s="28" t="n">
        <f aca="false">IF(L297=0,J42,L297)</f>
        <v>294</v>
      </c>
      <c r="H96" s="29" t="n">
        <f aca="false">IF(M297=0,J42,M297)</f>
        <v>7433276.63</v>
      </c>
      <c r="I96" s="30" t="n">
        <f aca="false">IF(N297=0,J42,N297)</f>
        <v>4914119.65</v>
      </c>
      <c r="J96" s="42"/>
      <c r="L96" s="37" t="n">
        <v>91</v>
      </c>
      <c r="M96" s="38" t="n">
        <v>7433437.67</v>
      </c>
      <c r="N96" s="39" t="n">
        <v>4914474.18</v>
      </c>
    </row>
    <row r="97" customFormat="false" ht="12.75" hidden="false" customHeight="false" outlineLevel="0" collapsed="false">
      <c r="A97" s="35" t="n">
        <f aca="false">IF(L198=0,J43,L198)</f>
        <v>193</v>
      </c>
      <c r="B97" s="29" t="n">
        <f aca="false">IF(M198=0,J43,M198)</f>
        <v>7432664.35</v>
      </c>
      <c r="C97" s="36" t="n">
        <f aca="false">IF(N198=0,J43,N198)</f>
        <v>4914086.52</v>
      </c>
      <c r="D97" s="35" t="n">
        <f aca="false">IF(L248=0,J43,L248)</f>
        <v>243</v>
      </c>
      <c r="E97" s="29" t="n">
        <f aca="false">IF(M248=0,J43,M248)</f>
        <v>7433546.2</v>
      </c>
      <c r="F97" s="30" t="n">
        <f aca="false">IF(N248=0,J43,N248)</f>
        <v>4914183.95</v>
      </c>
      <c r="G97" s="28" t="n">
        <f aca="false">IF(L298=0,J43,L298)</f>
        <v>295</v>
      </c>
      <c r="H97" s="29" t="n">
        <f aca="false">IF(M298=0,J43,M298)</f>
        <v>7433251.48</v>
      </c>
      <c r="I97" s="30" t="n">
        <f aca="false">IF(N298=0,J43,N298)</f>
        <v>4914124.81</v>
      </c>
      <c r="J97" s="42"/>
      <c r="L97" s="37" t="n">
        <v>92</v>
      </c>
      <c r="M97" s="38" t="n">
        <v>7433472.77</v>
      </c>
      <c r="N97" s="39" t="n">
        <v>4914438.94</v>
      </c>
    </row>
    <row r="98" customFormat="false" ht="12.75" hidden="false" customHeight="false" outlineLevel="0" collapsed="false">
      <c r="A98" s="35" t="n">
        <f aca="false">IF(L199=0,J44,L199)</f>
        <v>194</v>
      </c>
      <c r="B98" s="29" t="n">
        <f aca="false">IF(M199=0,J44,M199)</f>
        <v>7432684.12</v>
      </c>
      <c r="C98" s="36" t="n">
        <f aca="false">IF(N199=0,J44,N199)</f>
        <v>4914091.57</v>
      </c>
      <c r="D98" s="35" t="n">
        <f aca="false">IF(L249=0,J44,L249)</f>
        <v>244</v>
      </c>
      <c r="E98" s="29" t="n">
        <f aca="false">IF(M249=0,J44,M249)</f>
        <v>7432868.91</v>
      </c>
      <c r="F98" s="30" t="n">
        <f aca="false">IF(N249=0,J44,N249)</f>
        <v>4914335.25</v>
      </c>
      <c r="G98" s="28" t="n">
        <f aca="false">IF(L299=0,J44,L299)</f>
        <v>296</v>
      </c>
      <c r="H98" s="29" t="n">
        <f aca="false">IF(M299=0,J44,M299)</f>
        <v>7433524.34</v>
      </c>
      <c r="I98" s="30" t="n">
        <f aca="false">IF(N299=0,J44,N299)</f>
        <v>4914260.15</v>
      </c>
      <c r="J98" s="42"/>
      <c r="L98" s="37" t="n">
        <v>93</v>
      </c>
      <c r="M98" s="38" t="n">
        <v>7433479.51</v>
      </c>
      <c r="N98" s="39" t="n">
        <v>4914438.12</v>
      </c>
    </row>
    <row r="99" customFormat="false" ht="12.75" hidden="false" customHeight="false" outlineLevel="0" collapsed="false">
      <c r="A99" s="35" t="n">
        <f aca="false">IF(L200=0,J45,L200)</f>
        <v>195</v>
      </c>
      <c r="B99" s="29" t="n">
        <f aca="false">IF(M200=0,J45,M200)</f>
        <v>7432726.66</v>
      </c>
      <c r="C99" s="36" t="n">
        <f aca="false">IF(N200=0,J45,N200)</f>
        <v>4914095.01</v>
      </c>
      <c r="D99" s="35" t="n">
        <f aca="false">IF(L250=0,J45,L250)</f>
        <v>245</v>
      </c>
      <c r="E99" s="29" t="n">
        <f aca="false">IF(M250=0,J45,M250)</f>
        <v>7432855.15</v>
      </c>
      <c r="F99" s="30" t="n">
        <f aca="false">IF(N250=0,J45,N250)</f>
        <v>4914335.52</v>
      </c>
      <c r="G99" s="28" t="n">
        <f aca="false">IF(L300=0,J45,L300)</f>
        <v>297</v>
      </c>
      <c r="H99" s="29" t="n">
        <f aca="false">IF(M300=0,J45,M300)</f>
        <v>7433536.09</v>
      </c>
      <c r="I99" s="30" t="n">
        <f aca="false">IF(N300=0,J45,N300)</f>
        <v>4914183.91</v>
      </c>
      <c r="J99" s="42"/>
      <c r="L99" s="37" t="n">
        <v>94</v>
      </c>
      <c r="M99" s="38" t="n">
        <v>7433532.02</v>
      </c>
      <c r="N99" s="39" t="n">
        <v>4914447.91</v>
      </c>
    </row>
    <row r="100" customFormat="false" ht="12.75" hidden="false" customHeight="false" outlineLevel="0" collapsed="false">
      <c r="A100" s="35" t="n">
        <f aca="false">IF(L201=0,J46,L201)</f>
        <v>196</v>
      </c>
      <c r="B100" s="29" t="n">
        <f aca="false">IF(M201=0,J46,M201)</f>
        <v>7432739.62</v>
      </c>
      <c r="C100" s="36" t="n">
        <f aca="false">IF(N201=0,J46,N201)</f>
        <v>4914082.62</v>
      </c>
      <c r="D100" s="35" t="n">
        <f aca="false">IF(L251=0,J46,L251)</f>
        <v>246</v>
      </c>
      <c r="E100" s="29" t="n">
        <f aca="false">IF(M251=0,J46,M251)</f>
        <v>7432797.37</v>
      </c>
      <c r="F100" s="30" t="n">
        <f aca="false">IF(N251=0,J46,N251)</f>
        <v>4914314.42</v>
      </c>
      <c r="G100" s="28" t="n">
        <f aca="false">IF(L301=0,J46,L301)</f>
        <v>298</v>
      </c>
      <c r="H100" s="29" t="n">
        <f aca="false">IF(M301=0,J46,M301)</f>
        <v>7433517.04</v>
      </c>
      <c r="I100" s="30" t="n">
        <f aca="false">IF(N301=0,J46,N301)</f>
        <v>4914267.24</v>
      </c>
      <c r="J100" s="42"/>
      <c r="L100" s="37" t="n">
        <v>95</v>
      </c>
      <c r="M100" s="38" t="n">
        <v>7433595.47</v>
      </c>
      <c r="N100" s="39" t="n">
        <v>4914436.72</v>
      </c>
    </row>
    <row r="101" customFormat="false" ht="12.75" hidden="false" customHeight="false" outlineLevel="0" collapsed="false">
      <c r="A101" s="35" t="n">
        <f aca="false">IF(L202=0,J47,L202)</f>
        <v>197</v>
      </c>
      <c r="B101" s="29" t="n">
        <f aca="false">IF(M202=0,J47,M202)</f>
        <v>7432737.6</v>
      </c>
      <c r="C101" s="36" t="n">
        <f aca="false">IF(N202=0,J47,N202)</f>
        <v>4914026.62</v>
      </c>
      <c r="D101" s="35" t="n">
        <f aca="false">IF(L252=0,J47,L252)</f>
        <v>247</v>
      </c>
      <c r="E101" s="29" t="n">
        <f aca="false">IF(M252=0,J47,M252)</f>
        <v>7432842.92</v>
      </c>
      <c r="F101" s="30" t="n">
        <f aca="false">IF(N252=0,J47,N252)</f>
        <v>4914339.18</v>
      </c>
      <c r="G101" s="28" t="n">
        <f aca="false">IF(L302=0,J47,L302)</f>
        <v>299</v>
      </c>
      <c r="H101" s="29" t="n">
        <f aca="false">IF(M302=0,J47,M302)</f>
        <v>7433482.92</v>
      </c>
      <c r="I101" s="30" t="n">
        <f aca="false">IF(N302=0,J47,N302)</f>
        <v>4914286.49</v>
      </c>
      <c r="J101" s="42"/>
      <c r="L101" s="37" t="n">
        <v>96</v>
      </c>
      <c r="M101" s="38" t="n">
        <v>7433605.46</v>
      </c>
      <c r="N101" s="39" t="n">
        <v>4914448.73</v>
      </c>
    </row>
    <row r="102" customFormat="false" ht="12.75" hidden="false" customHeight="false" outlineLevel="0" collapsed="false">
      <c r="A102" s="35" t="n">
        <f aca="false">IF(L203=0,J48,L203)</f>
        <v>198</v>
      </c>
      <c r="B102" s="29" t="n">
        <f aca="false">IF(M203=0,J48,M203)</f>
        <v>7432746.32</v>
      </c>
      <c r="C102" s="36" t="n">
        <f aca="false">IF(N203=0,J48,N203)</f>
        <v>4914032.61</v>
      </c>
      <c r="D102" s="35" t="n">
        <f aca="false">IF(L253=0,J48,L253)</f>
        <v>248</v>
      </c>
      <c r="E102" s="29" t="n">
        <f aca="false">IF(M253=0,J48,M253)</f>
        <v>7432778.21</v>
      </c>
      <c r="F102" s="30" t="n">
        <f aca="false">IF(N253=0,J48,N253)</f>
        <v>4914314.86</v>
      </c>
      <c r="G102" s="28" t="n">
        <f aca="false">IF(L303=0,J48,L303)</f>
        <v>300</v>
      </c>
      <c r="H102" s="29" t="n">
        <f aca="false">IF(M303=0,J48,M303)</f>
        <v>7433470.95</v>
      </c>
      <c r="I102" s="30" t="n">
        <f aca="false">IF(N303=0,J48,N303)</f>
        <v>4914288.36</v>
      </c>
      <c r="J102" s="42"/>
      <c r="L102" s="37" t="n">
        <v>97</v>
      </c>
      <c r="M102" s="38" t="n">
        <v>7433392.65</v>
      </c>
      <c r="N102" s="39" t="n">
        <v>4914450.75</v>
      </c>
    </row>
    <row r="103" customFormat="false" ht="12.75" hidden="false" customHeight="false" outlineLevel="0" collapsed="false">
      <c r="A103" s="35" t="n">
        <f aca="false">IF(L204=0,J49,L204)</f>
        <v>199</v>
      </c>
      <c r="B103" s="29" t="n">
        <f aca="false">IF(M204=0,J49,M204)</f>
        <v>7432748.25</v>
      </c>
      <c r="C103" s="36" t="n">
        <f aca="false">IF(N204=0,J49,N204)</f>
        <v>4914086.13</v>
      </c>
      <c r="D103" s="35" t="n">
        <f aca="false">IF(L254=0,J49,L254)</f>
        <v>249</v>
      </c>
      <c r="E103" s="29" t="n">
        <f aca="false">IF(M254=0,J49,M254)</f>
        <v>7432874.07</v>
      </c>
      <c r="F103" s="30" t="n">
        <f aca="false">IF(N254=0,J49,N254)</f>
        <v>4914351.63</v>
      </c>
      <c r="G103" s="28" t="n">
        <f aca="false">IF(L304=0,J49,L304)</f>
        <v>301</v>
      </c>
      <c r="H103" s="29" t="n">
        <f aca="false">IF(M304=0,J49,M304)</f>
        <v>7433435.29</v>
      </c>
      <c r="I103" s="30" t="n">
        <f aca="false">IF(N304=0,J49,N304)</f>
        <v>4914277.92</v>
      </c>
      <c r="J103" s="42"/>
      <c r="L103" s="37" t="n">
        <v>98</v>
      </c>
      <c r="M103" s="38" t="n">
        <v>7433391.57</v>
      </c>
      <c r="N103" s="39" t="n">
        <v>4914458.88</v>
      </c>
    </row>
    <row r="104" customFormat="false" ht="12.75" hidden="false" customHeight="false" outlineLevel="0" collapsed="false">
      <c r="A104" s="35" t="n">
        <f aca="false">IF(L205=0,J50,L205)</f>
        <v>200</v>
      </c>
      <c r="B104" s="29" t="n">
        <f aca="false">IF(M205=0,J50,M205)</f>
        <v>7432759.28</v>
      </c>
      <c r="C104" s="36" t="n">
        <f aca="false">IF(N205=0,J50,N205)</f>
        <v>4914097.65</v>
      </c>
      <c r="D104" s="35" t="n">
        <f aca="false">IF(L255=0,J50,L255)</f>
        <v>250</v>
      </c>
      <c r="E104" s="29" t="n">
        <f aca="false">IF(M255=0,J50,M255)</f>
        <v>7433546.66</v>
      </c>
      <c r="F104" s="30" t="n">
        <f aca="false">IF(N255=0,J50,N255)</f>
        <v>4914180.99</v>
      </c>
      <c r="G104" s="28" t="n">
        <f aca="false">IF(L305=0,J50,L305)</f>
        <v>302</v>
      </c>
      <c r="H104" s="29" t="n">
        <f aca="false">IF(M305=0,J50,M305)</f>
        <v>7433432.96</v>
      </c>
      <c r="I104" s="30" t="n">
        <f aca="false">IF(N305=0,J50,N305)</f>
        <v>4914289.18</v>
      </c>
      <c r="J104" s="42"/>
      <c r="L104" s="37" t="n">
        <v>99</v>
      </c>
      <c r="M104" s="38" t="n">
        <v>7433387.11</v>
      </c>
      <c r="N104" s="39" t="n">
        <v>4914461.18</v>
      </c>
    </row>
    <row r="105" customFormat="false" ht="12.75" hidden="false" customHeight="false" outlineLevel="0" collapsed="false">
      <c r="A105" s="35" t="n">
        <f aca="false">IF(L306=0,J1,L306)</f>
        <v>303</v>
      </c>
      <c r="B105" s="29" t="n">
        <f aca="false">IF(M306=0,J1,M306)</f>
        <v>7433469.84</v>
      </c>
      <c r="C105" s="36" t="n">
        <f aca="false">IF(N306=0,J1,N306)</f>
        <v>4914293.74</v>
      </c>
      <c r="D105" s="35" t="n">
        <f aca="false">IF(L356=0,J1,L356)</f>
        <v>358</v>
      </c>
      <c r="E105" s="29" t="n">
        <f aca="false">IF(M356=0,J1,M356)</f>
        <v>7433360.83</v>
      </c>
      <c r="F105" s="30" t="n">
        <f aca="false">IF(N356=0,J1,N356)</f>
        <v>4914120.06</v>
      </c>
      <c r="G105" s="28" t="n">
        <f aca="false">IF(L406=0,J1,L406)</f>
        <v>411</v>
      </c>
      <c r="H105" s="29" t="n">
        <f aca="false">IF(M406=0,J1,M406)</f>
        <v>7433574.06</v>
      </c>
      <c r="I105" s="30" t="n">
        <f aca="false">IF(N406=0,J1,N406)</f>
        <v>4914553.17</v>
      </c>
      <c r="J105" s="42"/>
      <c r="L105" s="37" t="n">
        <v>100</v>
      </c>
      <c r="M105" s="38" t="n">
        <v>7433362.44</v>
      </c>
      <c r="N105" s="39" t="n">
        <v>4914465.25</v>
      </c>
    </row>
    <row r="106" customFormat="false" ht="12.75" hidden="false" customHeight="false" outlineLevel="0" collapsed="false">
      <c r="A106" s="35" t="n">
        <f aca="false">IF(L307=0,J2,L307)</f>
        <v>304</v>
      </c>
      <c r="B106" s="29" t="n">
        <f aca="false">IF(M307=0,J2,M307)</f>
        <v>7433485.62</v>
      </c>
      <c r="C106" s="36" t="n">
        <f aca="false">IF(N307=0,J2,N307)</f>
        <v>4914291.28</v>
      </c>
      <c r="D106" s="35" t="n">
        <f aca="false">IF(L357=0,J2,L357)</f>
        <v>359</v>
      </c>
      <c r="E106" s="29" t="n">
        <f aca="false">IF(M357=0,J2,M357)</f>
        <v>7433356.97</v>
      </c>
      <c r="F106" s="30" t="n">
        <f aca="false">IF(N357=0,J2,N357)</f>
        <v>4914119.91</v>
      </c>
      <c r="G106" s="28" t="n">
        <f aca="false">IF(L407=0,J2,L407)</f>
        <v>412</v>
      </c>
      <c r="H106" s="29" t="n">
        <f aca="false">IF(M407=0,J2,M407)</f>
        <v>7433566.01</v>
      </c>
      <c r="I106" s="30" t="n">
        <f aca="false">IF(N407=0,J2,N407)</f>
        <v>4914566.11</v>
      </c>
      <c r="J106" s="42"/>
      <c r="L106" s="37" t="n">
        <v>101</v>
      </c>
      <c r="M106" s="38" t="n">
        <v>7433350.86</v>
      </c>
      <c r="N106" s="39" t="n">
        <v>4914463.53</v>
      </c>
    </row>
    <row r="107" customFormat="false" ht="12.75" hidden="false" customHeight="false" outlineLevel="0" collapsed="false">
      <c r="A107" s="35" t="n">
        <f aca="false">IF(L308=0,J3,L308)</f>
        <v>305</v>
      </c>
      <c r="B107" s="29" t="n">
        <f aca="false">IF(M308=0,J3,M308)</f>
        <v>7433520.85</v>
      </c>
      <c r="C107" s="36" t="n">
        <f aca="false">IF(N308=0,J3,N308)</f>
        <v>4914271.4</v>
      </c>
      <c r="D107" s="35" t="n">
        <f aca="false">IF(L358=0,J3,L358)</f>
        <v>361</v>
      </c>
      <c r="E107" s="29" t="n">
        <f aca="false">IF(M358=0,J3,M358)</f>
        <v>7433396.31</v>
      </c>
      <c r="F107" s="30" t="n">
        <f aca="false">IF(N358=0,J3,N358)</f>
        <v>4914155.93</v>
      </c>
      <c r="G107" s="28" t="n">
        <f aca="false">IF(L408=0,J3,L408)</f>
        <v>413</v>
      </c>
      <c r="H107" s="29" t="n">
        <f aca="false">IF(M408=0,J3,M408)</f>
        <v>7433587.1</v>
      </c>
      <c r="I107" s="30" t="n">
        <f aca="false">IF(N408=0,J3,N408)</f>
        <v>4914555.7</v>
      </c>
      <c r="J107" s="42"/>
      <c r="L107" s="37" t="n">
        <v>102</v>
      </c>
      <c r="M107" s="38" t="n">
        <v>7433329.32</v>
      </c>
      <c r="N107" s="39" t="n">
        <v>4914478.02</v>
      </c>
    </row>
    <row r="108" customFormat="false" ht="12.75" hidden="false" customHeight="false" outlineLevel="0" collapsed="false">
      <c r="A108" s="35" t="n">
        <f aca="false">IF(L309=0,J4,L309)</f>
        <v>306</v>
      </c>
      <c r="B108" s="29" t="n">
        <f aca="false">IF(M309=0,J4,M309)</f>
        <v>7433522.62</v>
      </c>
      <c r="C108" s="36" t="n">
        <f aca="false">IF(N309=0,J4,N309)</f>
        <v>4914271.31</v>
      </c>
      <c r="D108" s="35" t="n">
        <f aca="false">IF(L359=0,J4,L359)</f>
        <v>362</v>
      </c>
      <c r="E108" s="29" t="n">
        <f aca="false">IF(M359=0,J4,M359)</f>
        <v>7433385.63</v>
      </c>
      <c r="F108" s="30" t="n">
        <f aca="false">IF(N359=0,J4,N359)</f>
        <v>4914166.46</v>
      </c>
      <c r="G108" s="28" t="n">
        <f aca="false">IF(L409=0,J4,L409)</f>
        <v>414</v>
      </c>
      <c r="H108" s="29" t="n">
        <f aca="false">IF(M409=0,J4,M409)</f>
        <v>7433593.06</v>
      </c>
      <c r="I108" s="30" t="n">
        <f aca="false">IF(N409=0,J4,N409)</f>
        <v>4914601.38</v>
      </c>
      <c r="J108" s="42"/>
      <c r="L108" s="37" t="n">
        <v>103</v>
      </c>
      <c r="M108" s="38" t="n">
        <v>7433312.92</v>
      </c>
      <c r="N108" s="39" t="n">
        <v>4914545.43</v>
      </c>
    </row>
    <row r="109" customFormat="false" ht="12.75" hidden="false" customHeight="false" outlineLevel="0" collapsed="false">
      <c r="A109" s="35" t="n">
        <f aca="false">IF(L310=0,J5,L310)</f>
        <v>307</v>
      </c>
      <c r="B109" s="29" t="n">
        <f aca="false">IF(M310=0,J5,M310)</f>
        <v>7433515.55</v>
      </c>
      <c r="C109" s="36" t="n">
        <f aca="false">IF(N310=0,J5,N310)</f>
        <v>4914317.24</v>
      </c>
      <c r="D109" s="35" t="n">
        <f aca="false">IF(L360=0,J5,L360)</f>
        <v>363</v>
      </c>
      <c r="E109" s="29" t="n">
        <f aca="false">IF(M360=0,J5,M360)</f>
        <v>7433390.11</v>
      </c>
      <c r="F109" s="30" t="n">
        <f aca="false">IF(N360=0,J5,N360)</f>
        <v>4914220.22</v>
      </c>
      <c r="G109" s="28" t="n">
        <f aca="false">IF(L410=0,J5,L410)</f>
        <v>415</v>
      </c>
      <c r="H109" s="29" t="n">
        <f aca="false">IF(M410=0,J5,M410)</f>
        <v>7433607.22</v>
      </c>
      <c r="I109" s="30" t="n">
        <f aca="false">IF(N410=0,J5,N410)</f>
        <v>4914617.5</v>
      </c>
      <c r="J109" s="42"/>
      <c r="L109" s="37" t="n">
        <v>104</v>
      </c>
      <c r="M109" s="38" t="n">
        <v>7433299.74</v>
      </c>
      <c r="N109" s="39" t="n">
        <v>4914549.44</v>
      </c>
    </row>
    <row r="110" customFormat="false" ht="12.75" hidden="false" customHeight="false" outlineLevel="0" collapsed="false">
      <c r="A110" s="35" t="n">
        <f aca="false">IF(L311=0,J6,L311)</f>
        <v>308</v>
      </c>
      <c r="B110" s="29" t="n">
        <f aca="false">IF(M311=0,J6,M311)</f>
        <v>7433516.37</v>
      </c>
      <c r="C110" s="36" t="n">
        <f aca="false">IF(N311=0,J6,N311)</f>
        <v>4914330.45</v>
      </c>
      <c r="D110" s="35" t="n">
        <f aca="false">IF(L361=0,J6,L361)</f>
        <v>364</v>
      </c>
      <c r="E110" s="29" t="n">
        <f aca="false">IF(M361=0,J6,M361)</f>
        <v>7433425.98</v>
      </c>
      <c r="F110" s="30" t="n">
        <f aca="false">IF(N361=0,J6,N361)</f>
        <v>4914230.8</v>
      </c>
      <c r="G110" s="28" t="n">
        <f aca="false">IF(L411=0,J6,L411)</f>
        <v>416</v>
      </c>
      <c r="H110" s="29" t="n">
        <f aca="false">IF(M411=0,J6,M411)</f>
        <v>7433663.13</v>
      </c>
      <c r="I110" s="30" t="n">
        <f aca="false">IF(N411=0,J6,N411)</f>
        <v>4914632.28</v>
      </c>
      <c r="J110" s="42"/>
      <c r="L110" s="37" t="n">
        <v>105</v>
      </c>
      <c r="M110" s="38" t="n">
        <v>7433241.52</v>
      </c>
      <c r="N110" s="39" t="n">
        <v>4914496.07</v>
      </c>
    </row>
    <row r="111" customFormat="false" ht="12.75" hidden="false" customHeight="false" outlineLevel="0" collapsed="false">
      <c r="A111" s="35" t="n">
        <f aca="false">IF(L312=0,J7,L312)</f>
        <v>309</v>
      </c>
      <c r="B111" s="29" t="n">
        <f aca="false">IF(M312=0,J7,M312)</f>
        <v>7433517.86</v>
      </c>
      <c r="C111" s="36" t="n">
        <f aca="false">IF(N312=0,J7,N312)</f>
        <v>4914330.34</v>
      </c>
      <c r="D111" s="35" t="n">
        <f aca="false">IF(L362=0,J7,L362)</f>
        <v>365</v>
      </c>
      <c r="E111" s="29" t="n">
        <f aca="false">IF(M362=0,J7,M362)</f>
        <v>7433424.99</v>
      </c>
      <c r="F111" s="30" t="n">
        <f aca="false">IF(N362=0,J7,N362)</f>
        <v>4914234.16</v>
      </c>
      <c r="G111" s="28" t="n">
        <f aca="false">IF(L412=0,J7,L412)</f>
        <v>417</v>
      </c>
      <c r="H111" s="29" t="n">
        <f aca="false">IF(M412=0,J7,M412)</f>
        <v>7433667.87</v>
      </c>
      <c r="I111" s="30" t="n">
        <f aca="false">IF(N412=0,J7,N412)</f>
        <v>4914641.55</v>
      </c>
      <c r="J111" s="42"/>
      <c r="L111" s="37" t="n">
        <v>106</v>
      </c>
      <c r="M111" s="38" t="n">
        <v>7433239.45</v>
      </c>
      <c r="N111" s="39" t="n">
        <v>4914485.62</v>
      </c>
    </row>
    <row r="112" customFormat="false" ht="12.75" hidden="false" customHeight="false" outlineLevel="0" collapsed="false">
      <c r="A112" s="35" t="n">
        <f aca="false">IF(L313=0,J8,L313)</f>
        <v>310</v>
      </c>
      <c r="B112" s="29" t="n">
        <f aca="false">IF(M313=0,J8,M313)</f>
        <v>7433599.84</v>
      </c>
      <c r="C112" s="36" t="n">
        <f aca="false">IF(N313=0,J8,N313)</f>
        <v>4914488.07</v>
      </c>
      <c r="D112" s="35" t="n">
        <f aca="false">IF(L363=0,J8,L363)</f>
        <v>366</v>
      </c>
      <c r="E112" s="29" t="n">
        <f aca="false">IF(M363=0,J8,M363)</f>
        <v>7433389.12</v>
      </c>
      <c r="F112" s="30" t="n">
        <f aca="false">IF(N363=0,J8,N363)</f>
        <v>4914223.58</v>
      </c>
      <c r="G112" s="28" t="n">
        <f aca="false">IF(L413=0,J8,L413)</f>
        <v>418</v>
      </c>
      <c r="H112" s="29" t="n">
        <f aca="false">IF(M413=0,J8,M413)</f>
        <v>7433667.26</v>
      </c>
      <c r="I112" s="30" t="n">
        <f aca="false">IF(N413=0,J8,N413)</f>
        <v>4914643.14</v>
      </c>
      <c r="J112" s="42"/>
      <c r="L112" s="37" t="n">
        <v>107</v>
      </c>
      <c r="M112" s="38" t="n">
        <v>7433257.14</v>
      </c>
      <c r="N112" s="39" t="n">
        <v>4914447.82</v>
      </c>
    </row>
    <row r="113" customFormat="false" ht="12.75" hidden="false" customHeight="false" outlineLevel="0" collapsed="false">
      <c r="A113" s="35" t="n">
        <f aca="false">IF(L314=0,J9,L314)</f>
        <v>311</v>
      </c>
      <c r="B113" s="29" t="n">
        <f aca="false">IF(M314=0,J9,M314)</f>
        <v>7433519.89</v>
      </c>
      <c r="C113" s="36" t="n">
        <f aca="false">IF(N314=0,J9,N314)</f>
        <v>4914340.01</v>
      </c>
      <c r="D113" s="35" t="n">
        <f aca="false">IF(L364=0,J9,L364)</f>
        <v>367</v>
      </c>
      <c r="E113" s="29" t="n">
        <f aca="false">IF(M364=0,J9,M364)</f>
        <v>7433361.42</v>
      </c>
      <c r="F113" s="30" t="n">
        <f aca="false">IF(N364=0,J9,N364)</f>
        <v>4914220.71</v>
      </c>
      <c r="G113" s="28" t="n">
        <f aca="false">IF(L414=0,J9,L414)</f>
        <v>419</v>
      </c>
      <c r="H113" s="29" t="n">
        <f aca="false">IF(M414=0,J9,M414)</f>
        <v>7433660.32</v>
      </c>
      <c r="I113" s="30" t="n">
        <f aca="false">IF(N414=0,J9,N414)</f>
        <v>4914660.1</v>
      </c>
      <c r="J113" s="42"/>
      <c r="L113" s="37" t="n">
        <v>108</v>
      </c>
      <c r="M113" s="38" t="n">
        <v>7433266.14</v>
      </c>
      <c r="N113" s="39" t="n">
        <v>4914433.97</v>
      </c>
    </row>
    <row r="114" customFormat="false" ht="12.75" hidden="false" customHeight="false" outlineLevel="0" collapsed="false">
      <c r="A114" s="35" t="n">
        <f aca="false">IF(L315=0,J10,L315)</f>
        <v>312</v>
      </c>
      <c r="B114" s="29" t="n">
        <f aca="false">IF(M315=0,J10,M315)</f>
        <v>7433516.97</v>
      </c>
      <c r="C114" s="36" t="n">
        <f aca="false">IF(N315=0,J10,N315)</f>
        <v>4914339.77</v>
      </c>
      <c r="D114" s="35" t="n">
        <f aca="false">IF(L365=0,J10,L365)</f>
        <v>368</v>
      </c>
      <c r="E114" s="29" t="n">
        <f aca="false">IF(M365=0,J10,M365)</f>
        <v>7433366.6</v>
      </c>
      <c r="F114" s="30" t="n">
        <f aca="false">IF(N365=0,J10,N365)</f>
        <v>4914218.62</v>
      </c>
      <c r="G114" s="28" t="n">
        <f aca="false">IF(L415=0,J10,L415)</f>
        <v>420</v>
      </c>
      <c r="H114" s="29" t="n">
        <f aca="false">IF(M415=0,J10,M415)</f>
        <v>7433626.77</v>
      </c>
      <c r="I114" s="30" t="n">
        <f aca="false">IF(N415=0,J10,N415)</f>
        <v>4914736.86</v>
      </c>
      <c r="J114" s="42"/>
      <c r="L114" s="37" t="n">
        <v>109</v>
      </c>
      <c r="M114" s="38" t="n">
        <v>7433300.87</v>
      </c>
      <c r="N114" s="39" t="n">
        <v>4914393.89</v>
      </c>
    </row>
    <row r="115" customFormat="false" ht="12.75" hidden="false" customHeight="false" outlineLevel="0" collapsed="false">
      <c r="A115" s="35" t="n">
        <f aca="false">IF(L316=0,J11,L316)</f>
        <v>313</v>
      </c>
      <c r="B115" s="29" t="n">
        <f aca="false">IF(M316=0,J11,M316)</f>
        <v>7433519.78</v>
      </c>
      <c r="C115" s="36" t="n">
        <f aca="false">IF(N316=0,J11,N316)</f>
        <v>4914342.36</v>
      </c>
      <c r="D115" s="35" t="n">
        <f aca="false">IF(L366=0,J11,L366)</f>
        <v>369</v>
      </c>
      <c r="E115" s="29" t="n">
        <f aca="false">IF(M366=0,J11,M366)</f>
        <v>7433354.99</v>
      </c>
      <c r="F115" s="30" t="n">
        <f aca="false">IF(N366=0,J11,N366)</f>
        <v>4914225.68</v>
      </c>
      <c r="G115" s="28" t="n">
        <f aca="false">IF(L416=0,J11,L416)</f>
        <v>421</v>
      </c>
      <c r="H115" s="29" t="n">
        <f aca="false">IF(M416=0,J11,M416)</f>
        <v>7433617.08</v>
      </c>
      <c r="I115" s="30" t="n">
        <f aca="false">IF(N416=0,J11,N416)</f>
        <v>4914742.14</v>
      </c>
      <c r="J115" s="42"/>
      <c r="L115" s="37" t="n">
        <v>110</v>
      </c>
      <c r="M115" s="38" t="n">
        <v>7433328.78</v>
      </c>
      <c r="N115" s="39" t="n">
        <v>4914392.27</v>
      </c>
    </row>
    <row r="116" customFormat="false" ht="12.75" hidden="false" customHeight="false" outlineLevel="0" collapsed="false">
      <c r="A116" s="35" t="n">
        <f aca="false">IF(L317=0,J12,L317)</f>
        <v>314</v>
      </c>
      <c r="B116" s="29" t="n">
        <f aca="false">IF(M317=0,J12,M317)</f>
        <v>7433516.74</v>
      </c>
      <c r="C116" s="36" t="n">
        <f aca="false">IF(N317=0,J12,N317)</f>
        <v>4914342.14</v>
      </c>
      <c r="D116" s="35" t="n">
        <f aca="false">IF(L367=0,J12,L367)</f>
        <v>370</v>
      </c>
      <c r="E116" s="29" t="n">
        <f aca="false">IF(M367=0,J12,M367)</f>
        <v>7433385.55</v>
      </c>
      <c r="F116" s="30" t="n">
        <f aca="false">IF(N367=0,J12,N367)</f>
        <v>4914222.67</v>
      </c>
      <c r="G116" s="28" t="n">
        <f aca="false">IF(L417=0,J12,L417)</f>
        <v>422</v>
      </c>
      <c r="H116" s="29" t="n">
        <f aca="false">IF(M417=0,J12,M417)</f>
        <v>7433601.49</v>
      </c>
      <c r="I116" s="30" t="n">
        <f aca="false">IF(N417=0,J12,N417)</f>
        <v>4914738.82</v>
      </c>
      <c r="J116" s="42"/>
      <c r="L116" s="37" t="n">
        <v>111</v>
      </c>
      <c r="M116" s="38" t="n">
        <v>7433123.03</v>
      </c>
      <c r="N116" s="39" t="n">
        <v>4913874.08</v>
      </c>
    </row>
    <row r="117" customFormat="false" ht="12.75" hidden="false" customHeight="false" outlineLevel="0" collapsed="false">
      <c r="A117" s="35" t="n">
        <f aca="false">IF(L318=0,J13,L318)</f>
        <v>315</v>
      </c>
      <c r="B117" s="29" t="n">
        <f aca="false">IF(M318=0,J13,M318)</f>
        <v>7433563.74</v>
      </c>
      <c r="C117" s="36" t="n">
        <f aca="false">IF(N318=0,J13,N318)</f>
        <v>4914442.31</v>
      </c>
      <c r="D117" s="35" t="n">
        <f aca="false">IF(L368=0,J13,L368)</f>
        <v>371</v>
      </c>
      <c r="E117" s="29" t="n">
        <f aca="false">IF(M368=0,J13,M368)</f>
        <v>7433351.69</v>
      </c>
      <c r="F117" s="30" t="n">
        <f aca="false">IF(N368=0,J13,N368)</f>
        <v>4914229.79</v>
      </c>
      <c r="G117" s="28" t="n">
        <f aca="false">IF(L418=0,J13,L418)</f>
        <v>423</v>
      </c>
      <c r="H117" s="29" t="n">
        <f aca="false">IF(M418=0,J13,M418)</f>
        <v>7433556.18</v>
      </c>
      <c r="I117" s="30" t="n">
        <f aca="false">IF(N418=0,J13,N418)</f>
        <v>4914727.14</v>
      </c>
      <c r="J117" s="42"/>
      <c r="L117" s="37" t="n">
        <v>112</v>
      </c>
      <c r="M117" s="38" t="n">
        <v>7433103.82</v>
      </c>
      <c r="N117" s="39" t="n">
        <v>4913920.37</v>
      </c>
    </row>
    <row r="118" customFormat="false" ht="12.75" hidden="false" customHeight="false" outlineLevel="0" collapsed="false">
      <c r="A118" s="35" t="n">
        <f aca="false">IF(L319=0,J14,L319)</f>
        <v>316</v>
      </c>
      <c r="B118" s="29" t="n">
        <f aca="false">IF(M319=0,J14,M319)</f>
        <v>7433515.96</v>
      </c>
      <c r="C118" s="36" t="n">
        <f aca="false">IF(N319=0,J14,N319)</f>
        <v>4914350.57</v>
      </c>
      <c r="D118" s="35" t="n">
        <f aca="false">IF(L369=0,J14,L369)</f>
        <v>372</v>
      </c>
      <c r="E118" s="29" t="n">
        <f aca="false">IF(M369=0,J14,M369)</f>
        <v>7433344.63</v>
      </c>
      <c r="F118" s="30" t="n">
        <f aca="false">IF(N369=0,J14,N369)</f>
        <v>4914288.24</v>
      </c>
      <c r="G118" s="28" t="n">
        <f aca="false">IF(L419=0,J14,L419)</f>
        <v>424</v>
      </c>
      <c r="H118" s="29" t="n">
        <f aca="false">IF(M419=0,J14,M419)</f>
        <v>7433565.92</v>
      </c>
      <c r="I118" s="30" t="n">
        <f aca="false">IF(N419=0,J14,N419)</f>
        <v>4914729.42</v>
      </c>
      <c r="J118" s="42"/>
      <c r="L118" s="37" t="n">
        <v>113</v>
      </c>
      <c r="M118" s="38" t="n">
        <v>7433088.94</v>
      </c>
      <c r="N118" s="39" t="n">
        <v>4913927.16</v>
      </c>
    </row>
    <row r="119" customFormat="false" ht="12.75" hidden="false" customHeight="false" outlineLevel="0" collapsed="false">
      <c r="A119" s="35" t="n">
        <f aca="false">IF(L320=0,J15,L320)</f>
        <v>317</v>
      </c>
      <c r="B119" s="29" t="n">
        <f aca="false">IF(M320=0,J15,M320)</f>
        <v>7433524.21</v>
      </c>
      <c r="C119" s="36" t="n">
        <f aca="false">IF(N320=0,J15,N320)</f>
        <v>4914354.54</v>
      </c>
      <c r="D119" s="35" t="n">
        <f aca="false">IF(L370=0,J15,L370)</f>
        <v>373</v>
      </c>
      <c r="E119" s="29" t="n">
        <f aca="false">IF(M370=0,J15,M370)</f>
        <v>7433348.99</v>
      </c>
      <c r="F119" s="30" t="n">
        <f aca="false">IF(N370=0,J15,N370)</f>
        <v>4914293.81</v>
      </c>
      <c r="G119" s="28" t="n">
        <f aca="false">IF(L420=0,J15,L420)</f>
        <v>425</v>
      </c>
      <c r="H119" s="29" t="n">
        <f aca="false">IF(M420=0,J15,M420)</f>
        <v>7433531.88</v>
      </c>
      <c r="I119" s="30" t="n">
        <f aca="false">IF(N420=0,J15,N420)</f>
        <v>4914722.18</v>
      </c>
      <c r="J119" s="42"/>
      <c r="L119" s="37" t="n">
        <v>114</v>
      </c>
      <c r="M119" s="38" t="n">
        <v>7433054.11</v>
      </c>
      <c r="N119" s="39" t="n">
        <v>4913915.53</v>
      </c>
    </row>
    <row r="120" customFormat="false" ht="12.75" hidden="false" customHeight="false" outlineLevel="0" collapsed="false">
      <c r="A120" s="35" t="n">
        <f aca="false">IF(L321=0,J16,L321)</f>
        <v>318</v>
      </c>
      <c r="B120" s="29" t="n">
        <f aca="false">IF(M321=0,J16,M321)</f>
        <v>7433528.26</v>
      </c>
      <c r="C120" s="36" t="n">
        <f aca="false">IF(N321=0,J16,N321)</f>
        <v>4914357.48</v>
      </c>
      <c r="D120" s="35" t="n">
        <f aca="false">IF(L371=0,J16,L371)</f>
        <v>374</v>
      </c>
      <c r="E120" s="29" t="n">
        <f aca="false">IF(M371=0,J16,M371)</f>
        <v>7433413.34</v>
      </c>
      <c r="F120" s="30" t="n">
        <f aca="false">IF(N371=0,J16,N371)</f>
        <v>4914301.59</v>
      </c>
      <c r="G120" s="28" t="n">
        <f aca="false">IF(L421=0,J16,L421)</f>
        <v>426</v>
      </c>
      <c r="H120" s="29" t="n">
        <f aca="false">IF(M421=0,J16,M421)</f>
        <v>7433522.32</v>
      </c>
      <c r="I120" s="30" t="n">
        <f aca="false">IF(N421=0,J16,N421)</f>
        <v>4914709.48</v>
      </c>
      <c r="J120" s="42"/>
      <c r="L120" s="37" t="n">
        <v>115</v>
      </c>
      <c r="M120" s="38" t="n">
        <v>7433104.02</v>
      </c>
      <c r="N120" s="39" t="n">
        <v>4913853.91</v>
      </c>
    </row>
    <row r="121" customFormat="false" ht="12.75" hidden="false" customHeight="false" outlineLevel="0" collapsed="false">
      <c r="A121" s="35" t="n">
        <f aca="false">IF(L322=0,J17,L322)</f>
        <v>319</v>
      </c>
      <c r="B121" s="29" t="n">
        <f aca="false">IF(M322=0,J17,M322)</f>
        <v>7433542.37</v>
      </c>
      <c r="C121" s="36" t="n">
        <f aca="false">IF(N322=0,J17,N322)</f>
        <v>4914336.83</v>
      </c>
      <c r="D121" s="35" t="n">
        <f aca="false">IF(L372=0,J17,L372)</f>
        <v>375</v>
      </c>
      <c r="E121" s="29" t="n">
        <f aca="false">IF(M372=0,J17,M372)</f>
        <v>7433422.82</v>
      </c>
      <c r="F121" s="30" t="n">
        <f aca="false">IF(N372=0,J17,N372)</f>
        <v>4914314.6</v>
      </c>
      <c r="G121" s="28" t="n">
        <f aca="false">IF(L422=0,J17,L422)</f>
        <v>427</v>
      </c>
      <c r="H121" s="29" t="n">
        <f aca="false">IF(M422=0,J17,M422)</f>
        <v>7433512.34</v>
      </c>
      <c r="I121" s="30" t="n">
        <f aca="false">IF(N422=0,J17,N422)</f>
        <v>4914708.87</v>
      </c>
      <c r="J121" s="42"/>
      <c r="L121" s="37" t="n">
        <v>116</v>
      </c>
      <c r="M121" s="38" t="n">
        <v>7433118.65</v>
      </c>
      <c r="N121" s="39" t="n">
        <v>4913857.07</v>
      </c>
    </row>
    <row r="122" customFormat="false" ht="12.75" hidden="false" customHeight="false" outlineLevel="0" collapsed="false">
      <c r="A122" s="35" t="n">
        <f aca="false">IF(L323=0,J18,L323)</f>
        <v>320</v>
      </c>
      <c r="B122" s="29" t="n">
        <f aca="false">IF(M323=0,J18,M323)</f>
        <v>7433543.25</v>
      </c>
      <c r="C122" s="36" t="n">
        <f aca="false">IF(N323=0,J18,N323)</f>
        <v>4914335.61</v>
      </c>
      <c r="D122" s="35" t="n">
        <f aca="false">IF(L373=0,J18,L373)</f>
        <v>376</v>
      </c>
      <c r="E122" s="29" t="n">
        <f aca="false">IF(M373=0,J18,M373)</f>
        <v>7433430.07</v>
      </c>
      <c r="F122" s="30" t="n">
        <f aca="false">IF(N373=0,J18,N373)</f>
        <v>4914303.47</v>
      </c>
      <c r="G122" s="28" t="n">
        <f aca="false">IF(L423=0,J18,L423)</f>
        <v>428</v>
      </c>
      <c r="H122" s="29" t="n">
        <f aca="false">IF(M423=0,J18,M423)</f>
        <v>7433500.54</v>
      </c>
      <c r="I122" s="30" t="n">
        <f aca="false">IF(N423=0,J18,N423)</f>
        <v>4914719.93</v>
      </c>
      <c r="J122" s="42"/>
      <c r="L122" s="37" t="n">
        <v>117</v>
      </c>
      <c r="M122" s="38" t="n">
        <v>7433124.99</v>
      </c>
      <c r="N122" s="39" t="n">
        <v>4913869.48</v>
      </c>
    </row>
    <row r="123" customFormat="false" ht="12.75" hidden="false" customHeight="false" outlineLevel="0" collapsed="false">
      <c r="A123" s="35" t="n">
        <f aca="false">IF(L324=0,J19,L324)</f>
        <v>321</v>
      </c>
      <c r="B123" s="29" t="n">
        <f aca="false">IF(M324=0,J19,M324)</f>
        <v>7433527.35</v>
      </c>
      <c r="C123" s="36" t="n">
        <f aca="false">IF(N324=0,J19,N324)</f>
        <v>4914324.1</v>
      </c>
      <c r="D123" s="35" t="n">
        <f aca="false">IF(L374=0,J19,L374)</f>
        <v>377</v>
      </c>
      <c r="E123" s="29" t="n">
        <f aca="false">IF(M374=0,J19,M374)</f>
        <v>7433432.03</v>
      </c>
      <c r="F123" s="30" t="n">
        <f aca="false">IF(N374=0,J19,N374)</f>
        <v>4914303.85</v>
      </c>
      <c r="G123" s="28" t="n">
        <f aca="false">IF(L424=0,J19,L424)</f>
        <v>429</v>
      </c>
      <c r="H123" s="29" t="n">
        <f aca="false">IF(M424=0,J19,M424)</f>
        <v>7433227.01</v>
      </c>
      <c r="I123" s="30" t="n">
        <f aca="false">IF(N424=0,J19,N424)</f>
        <v>4914512.2</v>
      </c>
      <c r="J123" s="42"/>
      <c r="L123" s="37" t="n">
        <v>118</v>
      </c>
      <c r="M123" s="38" t="n">
        <v>7433107.13</v>
      </c>
      <c r="N123" s="39" t="n">
        <v>4913848.96</v>
      </c>
    </row>
    <row r="124" customFormat="false" ht="12.75" hidden="false" customHeight="false" outlineLevel="0" collapsed="false">
      <c r="A124" s="35" t="n">
        <f aca="false">IF(L325=0,J20,L325)</f>
        <v>322</v>
      </c>
      <c r="B124" s="29" t="n">
        <f aca="false">IF(M325=0,J20,M325)</f>
        <v>7433524.24</v>
      </c>
      <c r="C124" s="36" t="n">
        <f aca="false">IF(N325=0,J20,N325)</f>
        <v>4914316.64</v>
      </c>
      <c r="D124" s="35" t="n">
        <f aca="false">IF(L375=0,J20,L375)</f>
        <v>378</v>
      </c>
      <c r="E124" s="29" t="n">
        <f aca="false">IF(M375=0,J20,M375)</f>
        <v>7433419.46</v>
      </c>
      <c r="F124" s="30" t="n">
        <f aca="false">IF(N375=0,J20,N375)</f>
        <v>4914368.89</v>
      </c>
      <c r="G124" s="28" t="n">
        <f aca="false">IF(L425=0,J20,L425)</f>
        <v>430</v>
      </c>
      <c r="H124" s="29" t="n">
        <f aca="false">IF(M425=0,J20,M425)</f>
        <v>7433173.59</v>
      </c>
      <c r="I124" s="30" t="n">
        <f aca="false">IF(N425=0,J20,N425)</f>
        <v>4914626.33</v>
      </c>
      <c r="J124" s="42"/>
      <c r="L124" s="37" t="n">
        <v>119</v>
      </c>
      <c r="M124" s="38" t="n">
        <v>7433125.57</v>
      </c>
      <c r="N124" s="39" t="n">
        <v>4913852.94</v>
      </c>
    </row>
    <row r="125" customFormat="false" ht="12.75" hidden="false" customHeight="false" outlineLevel="0" collapsed="false">
      <c r="A125" s="35" t="n">
        <f aca="false">IF(L326=0,J21,L326)</f>
        <v>323</v>
      </c>
      <c r="B125" s="29" t="n">
        <f aca="false">IF(M326=0,J21,M326)</f>
        <v>7433530.08</v>
      </c>
      <c r="C125" s="36" t="n">
        <f aca="false">IF(N326=0,J21,N326)</f>
        <v>4914278.75</v>
      </c>
      <c r="D125" s="35" t="n">
        <f aca="false">IF(L376=0,J21,L376)</f>
        <v>379</v>
      </c>
      <c r="E125" s="29" t="n">
        <f aca="false">IF(M376=0,J21,M376)</f>
        <v>7433466.17</v>
      </c>
      <c r="F125" s="30" t="n">
        <f aca="false">IF(N376=0,J21,N376)</f>
        <v>4914411.65</v>
      </c>
      <c r="G125" s="28" t="n">
        <f aca="false">IF(L426=0,J21,L426)</f>
        <v>431</v>
      </c>
      <c r="H125" s="29" t="n">
        <f aca="false">IF(M426=0,J21,M426)</f>
        <v>7433174.4</v>
      </c>
      <c r="I125" s="30" t="n">
        <f aca="false">IF(N426=0,J21,N426)</f>
        <v>4914637.96</v>
      </c>
      <c r="J125" s="42"/>
      <c r="L125" s="37" t="n">
        <v>120</v>
      </c>
      <c r="M125" s="38" t="n">
        <v>7433135.35</v>
      </c>
      <c r="N125" s="39" t="n">
        <v>4913848.49</v>
      </c>
    </row>
    <row r="126" customFormat="false" ht="12.75" hidden="false" customHeight="false" outlineLevel="0" collapsed="false">
      <c r="A126" s="35" t="n">
        <f aca="false">IF(L327=0,J22,L327)</f>
        <v>324</v>
      </c>
      <c r="B126" s="29" t="n">
        <f aca="false">IF(M327=0,J22,M327)</f>
        <v>7433541.13</v>
      </c>
      <c r="C126" s="36" t="n">
        <f aca="false">IF(N327=0,J22,N327)</f>
        <v>4914270.85</v>
      </c>
      <c r="D126" s="35" t="n">
        <f aca="false">IF(L377=0,J22,L377)</f>
        <v>380</v>
      </c>
      <c r="E126" s="29" t="n">
        <f aca="false">IF(M377=0,J22,M377)</f>
        <v>7433474.91</v>
      </c>
      <c r="F126" s="30" t="n">
        <f aca="false">IF(N377=0,J22,N377)</f>
        <v>4914403.64</v>
      </c>
      <c r="G126" s="28" t="n">
        <f aca="false">IF(L427=0,J22,L427)</f>
        <v>432</v>
      </c>
      <c r="H126" s="29" t="n">
        <f aca="false">IF(M427=0,J22,M427)</f>
        <v>7433241.24</v>
      </c>
      <c r="I126" s="30" t="n">
        <f aca="false">IF(N427=0,J22,N427)</f>
        <v>4914509.38</v>
      </c>
      <c r="J126" s="42"/>
      <c r="L126" s="37" t="n">
        <v>121</v>
      </c>
      <c r="M126" s="38" t="n">
        <v>7433136.05</v>
      </c>
      <c r="N126" s="39" t="n">
        <v>4913847.22</v>
      </c>
    </row>
    <row r="127" customFormat="false" ht="12.75" hidden="false" customHeight="false" outlineLevel="0" collapsed="false">
      <c r="A127" s="35" t="n">
        <f aca="false">IF(L328=0,J23,L328)</f>
        <v>325</v>
      </c>
      <c r="B127" s="29" t="n">
        <f aca="false">IF(M328=0,J23,M328)</f>
        <v>7433635.08</v>
      </c>
      <c r="C127" s="36" t="n">
        <f aca="false">IF(N328=0,J23,N328)</f>
        <v>4914287.51</v>
      </c>
      <c r="D127" s="35" t="n">
        <f aca="false">IF(L378=0,J23,L378)</f>
        <v>381</v>
      </c>
      <c r="E127" s="29" t="n">
        <f aca="false">IF(M378=0,J23,M378)</f>
        <v>7433479.39</v>
      </c>
      <c r="F127" s="30" t="n">
        <f aca="false">IF(N378=0,J23,N378)</f>
        <v>4914404.13</v>
      </c>
      <c r="G127" s="28" t="n">
        <f aca="false">IF(L428=0,J23,L428)</f>
        <v>433</v>
      </c>
      <c r="H127" s="29" t="n">
        <f aca="false">IF(M428=0,J23,M428)</f>
        <v>7433344.78</v>
      </c>
      <c r="I127" s="30" t="n">
        <f aca="false">IF(N428=0,J23,N428)</f>
        <v>4914604.28</v>
      </c>
      <c r="J127" s="42"/>
      <c r="L127" s="37" t="n">
        <v>122</v>
      </c>
      <c r="M127" s="38" t="n">
        <v>7433169.55</v>
      </c>
      <c r="N127" s="39" t="n">
        <v>4913787.28</v>
      </c>
    </row>
    <row r="128" customFormat="false" ht="12.75" hidden="false" customHeight="false" outlineLevel="0" collapsed="false">
      <c r="A128" s="35" t="n">
        <f aca="false">IF(L329=0,J24,L329)</f>
        <v>326</v>
      </c>
      <c r="B128" s="29" t="n">
        <f aca="false">IF(M329=0,J24,M329)</f>
        <v>7433542</v>
      </c>
      <c r="C128" s="36" t="n">
        <f aca="false">IF(N329=0,J24,N329)</f>
        <v>4914262.37</v>
      </c>
      <c r="D128" s="35" t="n">
        <f aca="false">IF(L379=0,J24,L379)</f>
        <v>382</v>
      </c>
      <c r="E128" s="29" t="n">
        <f aca="false">IF(M379=0,J24,M379)</f>
        <v>7433477.66</v>
      </c>
      <c r="F128" s="30" t="n">
        <f aca="false">IF(N379=0,J24,N379)</f>
        <v>4914419.72</v>
      </c>
      <c r="G128" s="28" t="n">
        <f aca="false">IF(L429=0,J24,L429)</f>
        <v>434</v>
      </c>
      <c r="H128" s="29" t="n">
        <f aca="false">IF(M429=0,J24,M429)</f>
        <v>7433391</v>
      </c>
      <c r="I128" s="30" t="n">
        <f aca="false">IF(N429=0,J24,N429)</f>
        <v>4914468.73</v>
      </c>
      <c r="J128" s="42"/>
      <c r="L128" s="37" t="n">
        <v>123</v>
      </c>
      <c r="M128" s="38" t="n">
        <v>7433168.05</v>
      </c>
      <c r="N128" s="39" t="n">
        <v>4913781.87</v>
      </c>
    </row>
    <row r="129" customFormat="false" ht="12.75" hidden="false" customHeight="false" outlineLevel="0" collapsed="false">
      <c r="A129" s="35" t="n">
        <f aca="false">IF(L330=0,J25,L330)</f>
        <v>327</v>
      </c>
      <c r="B129" s="29" t="n">
        <f aca="false">IF(M330=0,J25,M330)</f>
        <v>7433534.27</v>
      </c>
      <c r="C129" s="36" t="n">
        <f aca="false">IF(N330=0,J25,N330)</f>
        <v>4914251.57</v>
      </c>
      <c r="D129" s="35" t="n">
        <f aca="false">IF(L380=0,J25,L380)</f>
        <v>383</v>
      </c>
      <c r="E129" s="29" t="n">
        <f aca="false">IF(M380=0,J25,M380)</f>
        <v>7433529.94</v>
      </c>
      <c r="F129" s="30" t="n">
        <f aca="false">IF(N380=0,J25,N380)</f>
        <v>4914436.1</v>
      </c>
      <c r="G129" s="28" t="n">
        <f aca="false">IF(L430=0,J25,L430)</f>
        <v>435</v>
      </c>
      <c r="H129" s="29" t="n">
        <f aca="false">IF(M430=0,J25,M430)</f>
        <v>7433361.19</v>
      </c>
      <c r="I129" s="30" t="n">
        <f aca="false">IF(N430=0,J25,N430)</f>
        <v>4914473.66</v>
      </c>
      <c r="J129" s="42"/>
      <c r="L129" s="37" t="n">
        <v>124</v>
      </c>
      <c r="M129" s="38" t="n">
        <v>7433159.26</v>
      </c>
      <c r="N129" s="39" t="n">
        <v>4913776.8</v>
      </c>
    </row>
    <row r="130" customFormat="false" ht="12.75" hidden="false" customHeight="false" outlineLevel="0" collapsed="false">
      <c r="A130" s="35" t="n">
        <f aca="false">IF(L331=0,J26,L331)</f>
        <v>328</v>
      </c>
      <c r="B130" s="29" t="n">
        <f aca="false">IF(M331=0,J26,M331)</f>
        <v>7433534.96</v>
      </c>
      <c r="C130" s="36" t="n">
        <f aca="false">IF(N331=0,J26,N331)</f>
        <v>4914247.03</v>
      </c>
      <c r="D130" s="35" t="n">
        <f aca="false">IF(L381=0,J26,L381)</f>
        <v>384</v>
      </c>
      <c r="E130" s="29" t="n">
        <f aca="false">IF(M381=0,J26,M381)</f>
        <v>7433477.72</v>
      </c>
      <c r="F130" s="30" t="n">
        <f aca="false">IF(N381=0,J26,N381)</f>
        <v>4914422.14</v>
      </c>
      <c r="G130" s="28" t="n">
        <f aca="false">IF(L431=0,J26,L431)</f>
        <v>436</v>
      </c>
      <c r="H130" s="29" t="n">
        <f aca="false">IF(M431=0,J26,M431)</f>
        <v>7433349.61</v>
      </c>
      <c r="I130" s="30" t="n">
        <f aca="false">IF(N431=0,J26,N431)</f>
        <v>4914471.93</v>
      </c>
      <c r="J130" s="42"/>
      <c r="L130" s="37" t="n">
        <v>125</v>
      </c>
      <c r="M130" s="38" t="n">
        <v>7433154.4</v>
      </c>
      <c r="N130" s="39" t="n">
        <v>4913776.72</v>
      </c>
    </row>
    <row r="131" customFormat="false" ht="12.75" hidden="false" customHeight="false" outlineLevel="0" collapsed="false">
      <c r="A131" s="35" t="n">
        <f aca="false">IF(L332=0,J27,L332)</f>
        <v>329</v>
      </c>
      <c r="B131" s="29" t="n">
        <f aca="false">IF(M332=0,J27,M332)</f>
        <v>7433539.2</v>
      </c>
      <c r="C131" s="36" t="n">
        <f aca="false">IF(N332=0,J27,N332)</f>
        <v>4914219.57</v>
      </c>
      <c r="D131" s="35" t="n">
        <f aca="false">IF(L382=0,J27,L382)</f>
        <v>385</v>
      </c>
      <c r="E131" s="29" t="n">
        <f aca="false">IF(M382=0,J27,M382)</f>
        <v>7433588.05</v>
      </c>
      <c r="F131" s="30" t="n">
        <f aca="false">IF(N382=0,J27,N382)</f>
        <v>4914425.84</v>
      </c>
      <c r="G131" s="28" t="n">
        <f aca="false">IF(L432=0,J27,L432)</f>
        <v>437</v>
      </c>
      <c r="H131" s="29" t="n">
        <f aca="false">IF(M432=0,J27,M432)</f>
        <v>7433337.58</v>
      </c>
      <c r="I131" s="30" t="n">
        <f aca="false">IF(N432=0,J27,N432)</f>
        <v>4914480.03</v>
      </c>
      <c r="J131" s="42"/>
      <c r="L131" s="37" t="n">
        <v>126</v>
      </c>
      <c r="M131" s="38" t="n">
        <v>7433153.36</v>
      </c>
      <c r="N131" s="39" t="n">
        <v>4913776.95</v>
      </c>
    </row>
    <row r="132" customFormat="false" ht="12.75" hidden="false" customHeight="false" outlineLevel="0" collapsed="false">
      <c r="A132" s="35" t="n">
        <f aca="false">IF(L333=0,J28,L333)</f>
        <v>330</v>
      </c>
      <c r="B132" s="29" t="n">
        <f aca="false">IF(M333=0,J28,M333)</f>
        <v>7433544.49</v>
      </c>
      <c r="C132" s="36" t="n">
        <f aca="false">IF(N333=0,J28,N333)</f>
        <v>4914185.21</v>
      </c>
      <c r="D132" s="35" t="n">
        <f aca="false">IF(L383=0,J28,L383)</f>
        <v>387</v>
      </c>
      <c r="E132" s="29" t="n">
        <f aca="false">IF(M383=0,J28,M383)</f>
        <v>7433623.12</v>
      </c>
      <c r="F132" s="30" t="n">
        <f aca="false">IF(N383=0,J28,N383)</f>
        <v>4914395.15</v>
      </c>
      <c r="G132" s="28" t="n">
        <f aca="false">IF(L433=0,J28,L433)</f>
        <v>438</v>
      </c>
      <c r="H132" s="29" t="n">
        <f aca="false">IF(M433=0,J28,M433)</f>
        <v>7433318.55</v>
      </c>
      <c r="I132" s="30" t="n">
        <f aca="false">IF(N433=0,J28,N433)</f>
        <v>4914558.25</v>
      </c>
      <c r="J132" s="42"/>
      <c r="L132" s="37" t="n">
        <v>127</v>
      </c>
      <c r="M132" s="38" t="n">
        <v>7433144.76</v>
      </c>
      <c r="N132" s="39" t="n">
        <v>4913776.53</v>
      </c>
    </row>
    <row r="133" customFormat="false" ht="12.75" hidden="false" customHeight="false" outlineLevel="0" collapsed="false">
      <c r="A133" s="35" t="n">
        <f aca="false">IF(L334=0,J29,L334)</f>
        <v>331</v>
      </c>
      <c r="B133" s="29" t="n">
        <f aca="false">IF(M334=0,J29,M334)</f>
        <v>7433635.72</v>
      </c>
      <c r="C133" s="36" t="n">
        <f aca="false">IF(N334=0,J29,N334)</f>
        <v>4914278.99</v>
      </c>
      <c r="D133" s="35" t="n">
        <f aca="false">IF(L384=0,J29,L384)</f>
        <v>388</v>
      </c>
      <c r="E133" s="29" t="n">
        <f aca="false">IF(M384=0,J29,M384)</f>
        <v>7433630.93</v>
      </c>
      <c r="F133" s="30" t="n">
        <f aca="false">IF(N384=0,J29,N384)</f>
        <v>4914362.41</v>
      </c>
      <c r="G133" s="28" t="n">
        <f aca="false">IF(L434=0,J29,L434)</f>
        <v>439</v>
      </c>
      <c r="H133" s="29" t="n">
        <f aca="false">IF(M434=0,J29,M434)</f>
        <v>7433427.28</v>
      </c>
      <c r="I133" s="30" t="n">
        <f aca="false">IF(N434=0,J29,N434)</f>
        <v>4914486.07</v>
      </c>
      <c r="J133" s="42"/>
      <c r="L133" s="37" t="n">
        <v>128</v>
      </c>
      <c r="M133" s="38" t="n">
        <v>7433136.5</v>
      </c>
      <c r="N133" s="39" t="n">
        <v>4913775.25</v>
      </c>
    </row>
    <row r="134" customFormat="false" ht="12.75" hidden="false" customHeight="false" outlineLevel="0" collapsed="false">
      <c r="A134" s="35" t="n">
        <f aca="false">IF(L335=0,J30,L335)</f>
        <v>332</v>
      </c>
      <c r="B134" s="29" t="n">
        <f aca="false">IF(M335=0,J30,M335)</f>
        <v>7433538.62</v>
      </c>
      <c r="C134" s="36" t="n">
        <f aca="false">IF(N335=0,J30,N335)</f>
        <v>4914243.01</v>
      </c>
      <c r="D134" s="35" t="n">
        <f aca="false">IF(L385=0,J30,L385)</f>
        <v>389</v>
      </c>
      <c r="E134" s="29" t="n">
        <f aca="false">IF(M385=0,J30,M385)</f>
        <v>7433626.09</v>
      </c>
      <c r="F134" s="30" t="n">
        <f aca="false">IF(N385=0,J30,N385)</f>
        <v>4914385.8</v>
      </c>
      <c r="G134" s="28" t="n">
        <f aca="false">IF(L435=0,J30,L435)</f>
        <v>440</v>
      </c>
      <c r="H134" s="29" t="n">
        <f aca="false">IF(M435=0,J30,M435)</f>
        <v>7433392.89</v>
      </c>
      <c r="I134" s="30" t="n">
        <f aca="false">IF(N435=0,J30,N435)</f>
        <v>4914467.76</v>
      </c>
      <c r="J134" s="42"/>
      <c r="L134" s="37" t="n">
        <v>129</v>
      </c>
      <c r="M134" s="38" t="n">
        <v>7433126.75</v>
      </c>
      <c r="N134" s="39" t="n">
        <v>4913772.67</v>
      </c>
    </row>
    <row r="135" customFormat="false" ht="12.75" hidden="false" customHeight="false" outlineLevel="0" collapsed="false">
      <c r="A135" s="35" t="n">
        <f aca="false">IF(L336=0,J31,L336)</f>
        <v>333</v>
      </c>
      <c r="B135" s="29" t="n">
        <f aca="false">IF(M336=0,J31,M336)</f>
        <v>7433541.25</v>
      </c>
      <c r="C135" s="36" t="n">
        <f aca="false">IF(N336=0,J31,N336)</f>
        <v>4914225.96</v>
      </c>
      <c r="D135" s="35" t="n">
        <f aca="false">IF(L386=0,J31,L386)</f>
        <v>390</v>
      </c>
      <c r="E135" s="29" t="n">
        <f aca="false">IF(M386=0,J31,M386)</f>
        <v>7433635.71</v>
      </c>
      <c r="F135" s="30" t="n">
        <f aca="false">IF(N386=0,J31,N386)</f>
        <v>4914315.01</v>
      </c>
      <c r="G135" s="28" t="n">
        <f aca="false">IF(L436=0,J31,L436)</f>
        <v>441</v>
      </c>
      <c r="H135" s="29" t="n">
        <f aca="false">IF(M436=0,J31,M436)</f>
        <v>7433520.79</v>
      </c>
      <c r="I135" s="30" t="n">
        <f aca="false">IF(N436=0,J31,N436)</f>
        <v>4914539.91</v>
      </c>
      <c r="J135" s="42"/>
      <c r="L135" s="37" t="n">
        <v>130</v>
      </c>
      <c r="M135" s="38" t="n">
        <v>7433123.86</v>
      </c>
      <c r="N135" s="39" t="n">
        <v>4913771.98</v>
      </c>
    </row>
    <row r="136" customFormat="false" ht="12.75" hidden="false" customHeight="false" outlineLevel="0" collapsed="false">
      <c r="A136" s="35" t="n">
        <f aca="false">IF(L337=0,J32,L337)</f>
        <v>335</v>
      </c>
      <c r="B136" s="29" t="n">
        <f aca="false">IF(M337=0,J32,M337)</f>
        <v>7433631.18</v>
      </c>
      <c r="C136" s="36" t="n">
        <f aca="false">IF(N337=0,J32,N337)</f>
        <v>4914192.92</v>
      </c>
      <c r="D136" s="35" t="n">
        <f aca="false">IF(L387=0,J32,L387)</f>
        <v>391</v>
      </c>
      <c r="E136" s="29" t="n">
        <f aca="false">IF(M387=0,J32,M387)</f>
        <v>7433632.26</v>
      </c>
      <c r="F136" s="30" t="n">
        <f aca="false">IF(N387=0,J32,N387)</f>
        <v>4914310.64</v>
      </c>
      <c r="G136" s="28" t="n">
        <f aca="false">IF(L437=0,J32,L437)</f>
        <v>442</v>
      </c>
      <c r="H136" s="29" t="n">
        <f aca="false">IF(M437=0,J32,M437)</f>
        <v>7433473.08</v>
      </c>
      <c r="I136" s="30" t="n">
        <f aca="false">IF(N437=0,J32,N437)</f>
        <v>4914554.83</v>
      </c>
      <c r="J136" s="42"/>
      <c r="L136" s="37" t="n">
        <v>131</v>
      </c>
      <c r="M136" s="38" t="n">
        <v>7433186.62</v>
      </c>
      <c r="N136" s="39" t="n">
        <v>4913782.35</v>
      </c>
    </row>
    <row r="137" customFormat="false" ht="12.75" hidden="false" customHeight="false" outlineLevel="0" collapsed="false">
      <c r="A137" s="35" t="n">
        <f aca="false">IF(L338=0,J33,L338)</f>
        <v>336</v>
      </c>
      <c r="B137" s="29" t="n">
        <f aca="false">IF(M338=0,J33,M338)</f>
        <v>7433615.24</v>
      </c>
      <c r="C137" s="36" t="n">
        <f aca="false">IF(N338=0,J33,N338)</f>
        <v>4914153.82</v>
      </c>
      <c r="D137" s="35" t="n">
        <f aca="false">IF(L388=0,J33,L388)</f>
        <v>392</v>
      </c>
      <c r="E137" s="29" t="n">
        <f aca="false">IF(M388=0,J33,M388)</f>
        <v>7433632.57</v>
      </c>
      <c r="F137" s="30" t="n">
        <f aca="false">IF(N388=0,J33,N388)</f>
        <v>4914306.09</v>
      </c>
      <c r="G137" s="28" t="n">
        <f aca="false">IF(L438=0,J33,L438)</f>
        <v>443</v>
      </c>
      <c r="H137" s="29" t="n">
        <f aca="false">IF(M438=0,J33,M438)</f>
        <v>7433454.35</v>
      </c>
      <c r="I137" s="30" t="n">
        <f aca="false">IF(N438=0,J33,N438)</f>
        <v>4914522.84</v>
      </c>
      <c r="J137" s="42"/>
      <c r="L137" s="37" t="n">
        <v>132</v>
      </c>
      <c r="M137" s="38" t="n">
        <v>7433198.18</v>
      </c>
      <c r="N137" s="39" t="n">
        <v>4913776.25</v>
      </c>
    </row>
    <row r="138" customFormat="false" ht="12.75" hidden="false" customHeight="false" outlineLevel="0" collapsed="false">
      <c r="A138" s="35" t="n">
        <f aca="false">IF(L339=0,J34,L339)</f>
        <v>338</v>
      </c>
      <c r="B138" s="29" t="n">
        <f aca="false">IF(M339=0,J34,M339)</f>
        <v>7433643.94</v>
      </c>
      <c r="C138" s="36" t="n">
        <f aca="false">IF(N339=0,J34,N339)</f>
        <v>4914194.56</v>
      </c>
      <c r="D138" s="35" t="n">
        <f aca="false">IF(L389=0,J34,L389)</f>
        <v>393</v>
      </c>
      <c r="E138" s="29" t="n">
        <f aca="false">IF(M389=0,J34,M389)</f>
        <v>7433632.05</v>
      </c>
      <c r="F138" s="30" t="n">
        <f aca="false">IF(N389=0,J34,N389)</f>
        <v>4914309.1</v>
      </c>
      <c r="G138" s="28" t="n">
        <f aca="false">IF(L439=0,J34,L439)</f>
        <v>444</v>
      </c>
      <c r="H138" s="29" t="n">
        <f aca="false">IF(M439=0,J34,M439)</f>
        <v>7433443.48</v>
      </c>
      <c r="I138" s="30" t="n">
        <f aca="false">IF(N439=0,J34,N439)</f>
        <v>4914506.82</v>
      </c>
      <c r="J138" s="42"/>
      <c r="L138" s="37" t="n">
        <v>133</v>
      </c>
      <c r="M138" s="38" t="n">
        <v>7433144.48</v>
      </c>
      <c r="N138" s="39" t="n">
        <v>4913857.76</v>
      </c>
    </row>
    <row r="139" customFormat="false" ht="12.75" hidden="false" customHeight="false" outlineLevel="0" collapsed="false">
      <c r="A139" s="35" t="n">
        <f aca="false">IF(L340=0,J35,L340)</f>
        <v>339</v>
      </c>
      <c r="B139" s="29" t="n">
        <f aca="false">IF(M340=0,J35,M340)</f>
        <v>7433642.72</v>
      </c>
      <c r="C139" s="36" t="n">
        <f aca="false">IF(N340=0,J35,N340)</f>
        <v>4914191.37</v>
      </c>
      <c r="D139" s="35" t="n">
        <f aca="false">IF(L390=0,J35,L390)</f>
        <v>394</v>
      </c>
      <c r="E139" s="29" t="n">
        <f aca="false">IF(M390=0,J35,M390)</f>
        <v>7433631.86</v>
      </c>
      <c r="F139" s="30" t="n">
        <f aca="false">IF(N390=0,J35,N390)</f>
        <v>4914310.59</v>
      </c>
      <c r="G139" s="28" t="n">
        <f aca="false">IF(L440=0,J35,L440)</f>
        <v>445</v>
      </c>
      <c r="H139" s="29" t="n">
        <f aca="false">IF(M440=0,J35,M440)</f>
        <v>7433555.21</v>
      </c>
      <c r="I139" s="30" t="n">
        <f aca="false">IF(N440=0,J35,N440)</f>
        <v>4914536.46</v>
      </c>
      <c r="J139" s="42"/>
      <c r="L139" s="37" t="n">
        <v>134</v>
      </c>
      <c r="M139" s="38" t="n">
        <v>7433147.12</v>
      </c>
      <c r="N139" s="39" t="n">
        <v>4913871.9</v>
      </c>
    </row>
    <row r="140" customFormat="false" ht="12.75" hidden="false" customHeight="false" outlineLevel="0" collapsed="false">
      <c r="A140" s="35" t="n">
        <f aca="false">IF(L341=0,J36,L341)</f>
        <v>340</v>
      </c>
      <c r="B140" s="29" t="n">
        <f aca="false">IF(M341=0,J36,M341)</f>
        <v>7433438.72</v>
      </c>
      <c r="C140" s="36" t="n">
        <f aca="false">IF(N341=0,J36,N341)</f>
        <v>4914128.93</v>
      </c>
      <c r="D140" s="35" t="n">
        <f aca="false">IF(L391=0,J36,L391)</f>
        <v>395</v>
      </c>
      <c r="E140" s="29" t="n">
        <f aca="false">IF(M391=0,J36,M391)</f>
        <v>7433634.6</v>
      </c>
      <c r="F140" s="30" t="n">
        <f aca="false">IF(N391=0,J36,N391)</f>
        <v>4914306.09</v>
      </c>
      <c r="G140" s="28" t="n">
        <f aca="false">IF(L441=0,J36,L441)</f>
        <v>446</v>
      </c>
      <c r="H140" s="29" t="n">
        <f aca="false">IF(M441=0,J36,M441)</f>
        <v>7433561.95</v>
      </c>
      <c r="I140" s="30" t="n">
        <f aca="false">IF(N441=0,J36,N441)</f>
        <v>4914537.16</v>
      </c>
      <c r="J140" s="42"/>
      <c r="L140" s="37" t="n">
        <v>135</v>
      </c>
      <c r="M140" s="38" t="n">
        <v>7433149.29</v>
      </c>
      <c r="N140" s="39" t="n">
        <v>4913876.09</v>
      </c>
    </row>
    <row r="141" customFormat="false" ht="12.75" hidden="false" customHeight="false" outlineLevel="0" collapsed="false">
      <c r="A141" s="35" t="n">
        <f aca="false">IF(L342=0,J37,L342)</f>
        <v>341</v>
      </c>
      <c r="B141" s="29" t="n">
        <f aca="false">IF(M342=0,J37,M342)</f>
        <v>7433445.42</v>
      </c>
      <c r="C141" s="36" t="n">
        <f aca="false">IF(N342=0,J37,N342)</f>
        <v>4914123.02</v>
      </c>
      <c r="D141" s="35" t="n">
        <f aca="false">IF(L392=0,J37,L392)</f>
        <v>396</v>
      </c>
      <c r="E141" s="29" t="n">
        <f aca="false">IF(M392=0,J37,M392)</f>
        <v>7433636.31</v>
      </c>
      <c r="F141" s="30" t="n">
        <f aca="false">IF(N392=0,J37,N392)</f>
        <v>4914289.13</v>
      </c>
      <c r="G141" s="28" t="n">
        <f aca="false">IF(L442=0,J37,L442)</f>
        <v>447</v>
      </c>
      <c r="H141" s="29" t="n">
        <f aca="false">IF(M442=0,J37,M442)</f>
        <v>7433566.61</v>
      </c>
      <c r="I141" s="30" t="n">
        <f aca="false">IF(N442=0,J37,N442)</f>
        <v>4914545.99</v>
      </c>
      <c r="J141" s="42"/>
      <c r="L141" s="37" t="n">
        <v>136</v>
      </c>
      <c r="M141" s="38" t="n">
        <v>7433160.31</v>
      </c>
      <c r="N141" s="39" t="n">
        <v>4913879.41</v>
      </c>
    </row>
    <row r="142" customFormat="false" ht="12.75" hidden="false" customHeight="false" outlineLevel="0" collapsed="false">
      <c r="A142" s="35" t="n">
        <f aca="false">IF(L343=0,J38,L343)</f>
        <v>342</v>
      </c>
      <c r="B142" s="29" t="n">
        <f aca="false">IF(M343=0,J38,M343)</f>
        <v>7433438.44</v>
      </c>
      <c r="C142" s="36" t="n">
        <f aca="false">IF(N343=0,J38,N343)</f>
        <v>4914130.67</v>
      </c>
      <c r="D142" s="35" t="n">
        <f aca="false">IF(L393=0,J38,L393)</f>
        <v>397</v>
      </c>
      <c r="E142" s="29" t="n">
        <f aca="false">IF(M393=0,J38,M393)</f>
        <v>7433637.47</v>
      </c>
      <c r="F142" s="30" t="n">
        <f aca="false">IF(N393=0,J38,N393)</f>
        <v>4914277.66</v>
      </c>
      <c r="G142" s="28" t="n">
        <f aca="false">IF(L443=0,J38,L443)</f>
        <v>448</v>
      </c>
      <c r="H142" s="29" t="n">
        <f aca="false">IF(M443=0,J38,M443)</f>
        <v>7433189.62</v>
      </c>
      <c r="I142" s="30" t="n">
        <f aca="false">IF(N443=0,J38,N443)</f>
        <v>4914682.51</v>
      </c>
      <c r="J142" s="42"/>
      <c r="L142" s="37" t="n">
        <v>137</v>
      </c>
      <c r="M142" s="38" t="n">
        <v>7433439.88</v>
      </c>
      <c r="N142" s="39" t="n">
        <v>4914287.55</v>
      </c>
    </row>
    <row r="143" customFormat="false" ht="12.75" hidden="false" customHeight="false" outlineLevel="0" collapsed="false">
      <c r="A143" s="35" t="n">
        <f aca="false">IF(L344=0,J39,L344)</f>
        <v>343</v>
      </c>
      <c r="B143" s="29" t="n">
        <f aca="false">IF(M344=0,J39,M344)</f>
        <v>7433450.69</v>
      </c>
      <c r="C143" s="36" t="n">
        <f aca="false">IF(N344=0,J39,N344)</f>
        <v>4914131.25</v>
      </c>
      <c r="D143" s="35" t="n">
        <f aca="false">IF(L394=0,J39,L394)</f>
        <v>398</v>
      </c>
      <c r="E143" s="29" t="n">
        <f aca="false">IF(M394=0,J39,M394)</f>
        <v>7433322.1</v>
      </c>
      <c r="F143" s="30" t="n">
        <f aca="false">IF(N394=0,J39,N394)</f>
        <v>4914569.93</v>
      </c>
      <c r="G143" s="28" t="n">
        <f aca="false">IF(L444=0,J39,L444)</f>
        <v>449</v>
      </c>
      <c r="H143" s="29" t="n">
        <f aca="false">IF(M444=0,J39,M444)</f>
        <v>7433202.94</v>
      </c>
      <c r="I143" s="30" t="n">
        <f aca="false">IF(N444=0,J39,N444)</f>
        <v>4914683.8</v>
      </c>
      <c r="J143" s="42"/>
      <c r="L143" s="37" t="n">
        <v>138</v>
      </c>
      <c r="M143" s="38" t="n">
        <v>7433188.4</v>
      </c>
      <c r="N143" s="39" t="n">
        <v>4913877.66</v>
      </c>
    </row>
    <row r="144" customFormat="false" ht="12.75" hidden="false" customHeight="false" outlineLevel="0" collapsed="false">
      <c r="A144" s="35" t="n">
        <f aca="false">IF(L345=0,J40,L345)</f>
        <v>344</v>
      </c>
      <c r="B144" s="29" t="n">
        <f aca="false">IF(M345=0,J40,M345)</f>
        <v>7433437.99</v>
      </c>
      <c r="C144" s="36" t="n">
        <f aca="false">IF(N345=0,J40,N345)</f>
        <v>4914132.15</v>
      </c>
      <c r="D144" s="35" t="n">
        <f aca="false">IF(L395=0,J40,L395)</f>
        <v>400</v>
      </c>
      <c r="E144" s="29" t="n">
        <f aca="false">IF(M395=0,J40,M395)</f>
        <v>7433351.53</v>
      </c>
      <c r="F144" s="30" t="n">
        <f aca="false">IF(N395=0,J40,N395)</f>
        <v>4914596.91</v>
      </c>
      <c r="G144" s="28" t="n">
        <f aca="false">IF(L445=0,J40,L445)</f>
        <v>450</v>
      </c>
      <c r="H144" s="29" t="n">
        <f aca="false">IF(M445=0,J40,M445)</f>
        <v>7433177.09</v>
      </c>
      <c r="I144" s="30" t="n">
        <f aca="false">IF(N445=0,J40,N445)</f>
        <v>4914660.94</v>
      </c>
      <c r="J144" s="42"/>
      <c r="L144" s="37" t="n">
        <v>139</v>
      </c>
      <c r="M144" s="38" t="n">
        <v>7433273.39</v>
      </c>
      <c r="N144" s="39" t="n">
        <v>4913912.16</v>
      </c>
    </row>
    <row r="145" customFormat="false" ht="12.75" hidden="false" customHeight="false" outlineLevel="0" collapsed="false">
      <c r="A145" s="35" t="n">
        <f aca="false">IF(L346=0,J41,L346)</f>
        <v>345</v>
      </c>
      <c r="B145" s="29" t="n">
        <f aca="false">IF(M346=0,J41,M346)</f>
        <v>7433451.61</v>
      </c>
      <c r="C145" s="36" t="n">
        <f aca="false">IF(N346=0,J41,N346)</f>
        <v>4914132.79</v>
      </c>
      <c r="D145" s="35" t="n">
        <f aca="false">IF(L396=0,J41,L396)</f>
        <v>401</v>
      </c>
      <c r="E145" s="29" t="n">
        <f aca="false">IF(M396=0,J41,M396)</f>
        <v>7433399.07</v>
      </c>
      <c r="F145" s="30" t="n">
        <f aca="false">IF(N396=0,J41,N396)</f>
        <v>4914623.15</v>
      </c>
      <c r="G145" s="28" t="n">
        <f aca="false">IF(L446=0,J41,L446)</f>
        <v>451</v>
      </c>
      <c r="H145" s="29" t="n">
        <f aca="false">IF(M446=0,J41,M446)</f>
        <v>7433173.94</v>
      </c>
      <c r="I145" s="30" t="n">
        <f aca="false">IF(N446=0,J41,N446)</f>
        <v>4914679.61</v>
      </c>
      <c r="J145" s="42"/>
      <c r="L145" s="37" t="n">
        <v>140</v>
      </c>
      <c r="M145" s="38" t="n">
        <v>7433280.77</v>
      </c>
      <c r="N145" s="39" t="n">
        <v>4913908.49</v>
      </c>
    </row>
    <row r="146" customFormat="false" ht="12.75" hidden="false" customHeight="false" outlineLevel="0" collapsed="false">
      <c r="A146" s="35" t="n">
        <f aca="false">IF(L347=0,J42,L347)</f>
        <v>346</v>
      </c>
      <c r="B146" s="29" t="n">
        <f aca="false">IF(M347=0,J42,M347)</f>
        <v>7433435.05</v>
      </c>
      <c r="C146" s="36" t="n">
        <f aca="false">IF(N347=0,J42,N347)</f>
        <v>4914136.69</v>
      </c>
      <c r="D146" s="35" t="n">
        <f aca="false">IF(L397=0,J42,L397)</f>
        <v>402</v>
      </c>
      <c r="E146" s="29" t="n">
        <f aca="false">IF(M397=0,J42,M397)</f>
        <v>7433504.84</v>
      </c>
      <c r="F146" s="30" t="n">
        <f aca="false">IF(N397=0,J42,N397)</f>
        <v>4914648.62</v>
      </c>
      <c r="G146" s="28" t="n">
        <f aca="false">IF(L447=0,J42,L447)</f>
        <v>452</v>
      </c>
      <c r="H146" s="29" t="n">
        <f aca="false">IF(M447=0,J42,M447)</f>
        <v>7433150.83</v>
      </c>
      <c r="I146" s="30" t="n">
        <f aca="false">IF(N447=0,J42,N447)</f>
        <v>4914616.86</v>
      </c>
      <c r="J146" s="42"/>
      <c r="L146" s="37" t="n">
        <v>141</v>
      </c>
      <c r="M146" s="38" t="n">
        <v>7433292.34</v>
      </c>
      <c r="N146" s="39" t="n">
        <v>4913865.49</v>
      </c>
    </row>
    <row r="147" customFormat="false" ht="12.75" hidden="false" customHeight="false" outlineLevel="0" collapsed="false">
      <c r="A147" s="35" t="n">
        <f aca="false">IF(L348=0,J43,L348)</f>
        <v>348</v>
      </c>
      <c r="B147" s="29" t="n">
        <f aca="false">IF(M348=0,J43,M348)</f>
        <v>7433397.98</v>
      </c>
      <c r="C147" s="36" t="n">
        <f aca="false">IF(N348=0,J43,N348)</f>
        <v>4914173.25</v>
      </c>
      <c r="D147" s="35" t="n">
        <f aca="false">IF(L398=0,J43,L398)</f>
        <v>403</v>
      </c>
      <c r="E147" s="29" t="n">
        <f aca="false">IF(M398=0,J43,M398)</f>
        <v>7433519.38</v>
      </c>
      <c r="F147" s="30" t="n">
        <f aca="false">IF(N398=0,J43,N398)</f>
        <v>4914639.49</v>
      </c>
      <c r="G147" s="28" t="n">
        <f aca="false">IF(L448=0,J43,L448)</f>
        <v>454</v>
      </c>
      <c r="H147" s="29" t="n">
        <f aca="false">IF(M448=0,J43,M448)</f>
        <v>7433143.77</v>
      </c>
      <c r="I147" s="30" t="n">
        <f aca="false">IF(N448=0,J43,N448)</f>
        <v>4914596.39</v>
      </c>
      <c r="J147" s="42"/>
      <c r="L147" s="37" t="n">
        <v>142</v>
      </c>
      <c r="M147" s="38" t="n">
        <v>7433280.97</v>
      </c>
      <c r="N147" s="39" t="n">
        <v>4913907.76</v>
      </c>
    </row>
    <row r="148" customFormat="false" ht="12.75" hidden="false" customHeight="false" outlineLevel="0" collapsed="false">
      <c r="A148" s="35" t="n">
        <f aca="false">IF(L349=0,J44,L349)</f>
        <v>349</v>
      </c>
      <c r="B148" s="29" t="n">
        <f aca="false">IF(M349=0,J44,M349)</f>
        <v>7433389.14</v>
      </c>
      <c r="C148" s="36" t="n">
        <f aca="false">IF(N349=0,J44,N349)</f>
        <v>4914170.02</v>
      </c>
      <c r="D148" s="35" t="n">
        <f aca="false">IF(L399=0,J44,L399)</f>
        <v>404</v>
      </c>
      <c r="E148" s="29" t="n">
        <f aca="false">IF(M399=0,J44,M399)</f>
        <v>7433506.1</v>
      </c>
      <c r="F148" s="30" t="n">
        <f aca="false">IF(N399=0,J44,N399)</f>
        <v>4914659.21</v>
      </c>
      <c r="G148" s="28" t="n">
        <f aca="false">IF(L449=0,J44,L449)</f>
        <v>455</v>
      </c>
      <c r="H148" s="29" t="n">
        <f aca="false">IF(M449=0,J44,M449)</f>
        <v>7433167.8</v>
      </c>
      <c r="I148" s="30" t="n">
        <f aca="false">IF(N449=0,J44,N449)</f>
        <v>4914601.15</v>
      </c>
      <c r="J148" s="42"/>
      <c r="L148" s="37" t="n">
        <v>143</v>
      </c>
      <c r="M148" s="38" t="n">
        <v>7433290.67</v>
      </c>
      <c r="N148" s="39" t="n">
        <v>4913861.98</v>
      </c>
    </row>
    <row r="149" customFormat="false" ht="12.75" hidden="false" customHeight="false" outlineLevel="0" collapsed="false">
      <c r="A149" s="35" t="n">
        <f aca="false">IF(L350=0,J45,L350)</f>
        <v>350</v>
      </c>
      <c r="B149" s="29" t="n">
        <f aca="false">IF(M350=0,J45,M350)</f>
        <v>7433384.67</v>
      </c>
      <c r="C149" s="36" t="n">
        <f aca="false">IF(N350=0,J45,N350)</f>
        <v>4914174.43</v>
      </c>
      <c r="D149" s="35" t="n">
        <f aca="false">IF(L400=0,J45,L400)</f>
        <v>405</v>
      </c>
      <c r="E149" s="29" t="n">
        <f aca="false">IF(M400=0,J45,M400)</f>
        <v>7433515.25</v>
      </c>
      <c r="F149" s="30" t="n">
        <f aca="false">IF(N400=0,J45,N400)</f>
        <v>4914671.82</v>
      </c>
      <c r="G149" s="28" t="n">
        <f aca="false">IF(L450=0,J45,L450)</f>
        <v>456</v>
      </c>
      <c r="H149" s="29" t="n">
        <f aca="false">IF(M450=0,J45,M450)</f>
        <v>7433591.5</v>
      </c>
      <c r="I149" s="30" t="n">
        <f aca="false">IF(N450=0,J45,N450)</f>
        <v>4914486.09</v>
      </c>
      <c r="J149" s="42"/>
      <c r="L149" s="37" t="n">
        <v>144</v>
      </c>
      <c r="M149" s="38" t="n">
        <v>7433438.23</v>
      </c>
      <c r="N149" s="39" t="n">
        <v>4914278.53</v>
      </c>
    </row>
    <row r="150" customFormat="false" ht="12.75" hidden="false" customHeight="false" outlineLevel="0" collapsed="false">
      <c r="A150" s="35" t="n">
        <f aca="false">IF(L351=0,J46,L351)</f>
        <v>351</v>
      </c>
      <c r="B150" s="29" t="n">
        <f aca="false">IF(M351=0,J46,M351)</f>
        <v>7433428.89</v>
      </c>
      <c r="C150" s="36" t="n">
        <f aca="false">IF(N351=0,J46,N351)</f>
        <v>4914130.82</v>
      </c>
      <c r="D150" s="35" t="n">
        <f aca="false">IF(L401=0,J46,L401)</f>
        <v>406</v>
      </c>
      <c r="E150" s="29" t="n">
        <f aca="false">IF(M401=0,J46,M401)</f>
        <v>7433399.97</v>
      </c>
      <c r="F150" s="30" t="n">
        <f aca="false">IF(N401=0,J46,N401)</f>
        <v>4914633.66</v>
      </c>
      <c r="G150" s="28" t="n">
        <f aca="false">IF(L451=0,J46,L451)</f>
        <v>457</v>
      </c>
      <c r="H150" s="29" t="n">
        <f aca="false">IF(M451=0,J46,M451)</f>
        <v>7433246.21</v>
      </c>
      <c r="I150" s="30" t="n">
        <f aca="false">IF(N451=0,J46,N451)</f>
        <v>4914433.65</v>
      </c>
      <c r="J150" s="42"/>
      <c r="L150" s="37" t="n">
        <v>145</v>
      </c>
      <c r="M150" s="38" t="n">
        <v>7433233.24</v>
      </c>
      <c r="N150" s="39" t="n">
        <v>4913829.52</v>
      </c>
    </row>
    <row r="151" customFormat="false" ht="12.75" hidden="false" customHeight="false" outlineLevel="0" collapsed="false">
      <c r="A151" s="35" t="n">
        <f aca="false">IF(L352=0,J47,L352)</f>
        <v>352</v>
      </c>
      <c r="B151" s="29" t="n">
        <f aca="false">IF(M352=0,J47,M352)</f>
        <v>7433399.82</v>
      </c>
      <c r="C151" s="36" t="n">
        <f aca="false">IF(N352=0,J47,N352)</f>
        <v>4914159.49</v>
      </c>
      <c r="D151" s="35" t="n">
        <f aca="false">IF(L402=0,J47,L402)</f>
        <v>407</v>
      </c>
      <c r="E151" s="29" t="n">
        <f aca="false">IF(M402=0,J47,M402)</f>
        <v>7433546</v>
      </c>
      <c r="F151" s="30" t="n">
        <f aca="false">IF(N402=0,J47,N402)</f>
        <v>4914577.64</v>
      </c>
      <c r="G151" s="28" t="n">
        <f aca="false">IF(L452=0,J47,L452)</f>
        <v>458</v>
      </c>
      <c r="H151" s="29" t="n">
        <f aca="false">IF(M452=0,J47,M452)</f>
        <v>7433244.42</v>
      </c>
      <c r="I151" s="30" t="n">
        <f aca="false">IF(N452=0,J47,N452)</f>
        <v>4914431.59</v>
      </c>
      <c r="J151" s="42"/>
      <c r="L151" s="37" t="n">
        <v>146</v>
      </c>
      <c r="M151" s="38" t="n">
        <v>7433237.61</v>
      </c>
      <c r="N151" s="39" t="n">
        <v>4913831.5</v>
      </c>
    </row>
    <row r="152" customFormat="false" ht="12.75" hidden="false" customHeight="false" outlineLevel="0" collapsed="false">
      <c r="A152" s="35" t="n">
        <f aca="false">IF(L353=0,J48,L353)</f>
        <v>353</v>
      </c>
      <c r="B152" s="29" t="n">
        <f aca="false">IF(M353=0,J48,M353)</f>
        <v>7433430.21</v>
      </c>
      <c r="C152" s="36" t="n">
        <f aca="false">IF(N353=0,J48,N353)</f>
        <v>4914125.67</v>
      </c>
      <c r="D152" s="35" t="n">
        <f aca="false">IF(L403=0,J48,L403)</f>
        <v>408</v>
      </c>
      <c r="E152" s="29" t="n">
        <f aca="false">IF(M403=0,J48,M403)</f>
        <v>7433557.76</v>
      </c>
      <c r="F152" s="30" t="n">
        <f aca="false">IF(N403=0,J48,N403)</f>
        <v>4914560.47</v>
      </c>
      <c r="G152" s="28" t="n">
        <f aca="false">IF(L453=0,J48,L453)</f>
        <v>459</v>
      </c>
      <c r="H152" s="29" t="n">
        <f aca="false">IF(M453=0,J48,M453)</f>
        <v>7433212.85</v>
      </c>
      <c r="I152" s="30" t="n">
        <f aca="false">IF(N453=0,J48,N453)</f>
        <v>4914402.65</v>
      </c>
      <c r="J152" s="42"/>
      <c r="L152" s="37" t="n">
        <v>147</v>
      </c>
      <c r="M152" s="38" t="n">
        <v>7433230.78</v>
      </c>
      <c r="N152" s="39" t="n">
        <v>4913835</v>
      </c>
    </row>
    <row r="153" customFormat="false" ht="12.75" hidden="false" customHeight="false" outlineLevel="0" collapsed="false">
      <c r="A153" s="35" t="n">
        <f aca="false">IF(L354=0,J49,L354)</f>
        <v>354</v>
      </c>
      <c r="B153" s="29" t="n">
        <f aca="false">IF(M354=0,J49,M354)</f>
        <v>7433429.92</v>
      </c>
      <c r="C153" s="36" t="n">
        <f aca="false">IF(N354=0,J49,N354)</f>
        <v>4914128.66</v>
      </c>
      <c r="D153" s="35" t="n">
        <f aca="false">IF(L404=0,J49,L404)</f>
        <v>409</v>
      </c>
      <c r="E153" s="29" t="n">
        <f aca="false">IF(M404=0,J49,M404)</f>
        <v>7433525.93</v>
      </c>
      <c r="F153" s="30" t="n">
        <f aca="false">IF(N404=0,J49,N404)</f>
        <v>4914663.56</v>
      </c>
      <c r="G153" s="28" t="n">
        <f aca="false">IF(L454=0,J49,L454)</f>
        <v>460</v>
      </c>
      <c r="H153" s="29" t="n">
        <f aca="false">IF(M454=0,J49,M454)</f>
        <v>7433204.98</v>
      </c>
      <c r="I153" s="30" t="n">
        <f aca="false">IF(N454=0,J49,N454)</f>
        <v>4914403.1</v>
      </c>
      <c r="J153" s="42"/>
      <c r="L153" s="37" t="n">
        <v>148</v>
      </c>
      <c r="M153" s="38" t="n">
        <v>7433240.1</v>
      </c>
      <c r="N153" s="39" t="n">
        <v>4913825.97</v>
      </c>
    </row>
    <row r="154" customFormat="false" ht="12.75" hidden="false" customHeight="false" outlineLevel="0" collapsed="false">
      <c r="A154" s="35" t="n">
        <f aca="false">IF(L355=0,J50,L355)</f>
        <v>357</v>
      </c>
      <c r="B154" s="29" t="n">
        <f aca="false">IF(M355=0,J50,M355)</f>
        <v>7433427.33</v>
      </c>
      <c r="C154" s="36" t="n">
        <f aca="false">IF(N355=0,J50,N355)</f>
        <v>4914122.39</v>
      </c>
      <c r="D154" s="35" t="n">
        <f aca="false">IF(L405=0,J50,L405)</f>
        <v>410</v>
      </c>
      <c r="E154" s="29" t="n">
        <f aca="false">IF(M405=0,J50,M405)</f>
        <v>7433554.26</v>
      </c>
      <c r="F154" s="30" t="n">
        <f aca="false">IF(N405=0,J50,N405)</f>
        <v>4914583.29</v>
      </c>
      <c r="G154" s="28" t="n">
        <f aca="false">IF(L455=0,J50,L455)</f>
        <v>461</v>
      </c>
      <c r="H154" s="29" t="n">
        <f aca="false">IF(M455=0,J50,M455)</f>
        <v>7433154.31</v>
      </c>
      <c r="I154" s="30" t="n">
        <f aca="false">IF(N455=0,J50,N455)</f>
        <v>4914461.5</v>
      </c>
      <c r="J154" s="42"/>
      <c r="L154" s="37" t="n">
        <v>149</v>
      </c>
      <c r="M154" s="38" t="n">
        <v>7433284.08</v>
      </c>
      <c r="N154" s="39" t="n">
        <v>4913924.06</v>
      </c>
    </row>
    <row r="155" customFormat="false" ht="12.75" hidden="false" customHeight="false" outlineLevel="0" collapsed="false">
      <c r="A155" s="35" t="n">
        <f aca="false">IF(L456=0,J1,L456)</f>
        <v>462</v>
      </c>
      <c r="B155" s="29" t="n">
        <f aca="false">IF(M456=0,J1,M456)</f>
        <v>7433138.39</v>
      </c>
      <c r="C155" s="36" t="n">
        <f aca="false">IF(N456=0,J1,N456)</f>
        <v>4914544.07</v>
      </c>
      <c r="D155" s="35" t="n">
        <f aca="false">IF(L506=0,J1,L506)</f>
        <v>514</v>
      </c>
      <c r="E155" s="29" t="n">
        <f aca="false">IF(M506=0,J1,M506)</f>
        <v>7433536.46</v>
      </c>
      <c r="F155" s="30" t="n">
        <f aca="false">IF(N506=0,J1,N506)</f>
        <v>4914110.86</v>
      </c>
      <c r="G155" s="28" t="n">
        <f aca="false">IF(L556=0,J1,L556)</f>
        <v>566</v>
      </c>
      <c r="H155" s="29" t="n">
        <f aca="false">IF(M556=0,J1,M556)</f>
        <v>7433676.11</v>
      </c>
      <c r="I155" s="30" t="n">
        <f aca="false">IF(N556=0,J1,N556)</f>
        <v>4914463.77</v>
      </c>
      <c r="J155" s="42"/>
      <c r="L155" s="37" t="n">
        <v>150</v>
      </c>
      <c r="M155" s="38" t="n">
        <v>7433185.77</v>
      </c>
      <c r="N155" s="39" t="n">
        <v>4913884.14</v>
      </c>
    </row>
    <row r="156" customFormat="false" ht="12.75" hidden="false" customHeight="false" outlineLevel="0" collapsed="false">
      <c r="A156" s="35" t="n">
        <f aca="false">IF(L457=0,J2,L457)</f>
        <v>463</v>
      </c>
      <c r="B156" s="29" t="n">
        <f aca="false">IF(M457=0,J2,M457)</f>
        <v>7433059.36</v>
      </c>
      <c r="C156" s="36" t="n">
        <f aca="false">IF(N457=0,J2,N457)</f>
        <v>4914552.61</v>
      </c>
      <c r="D156" s="35" t="n">
        <f aca="false">IF(L507=0,J2,L507)</f>
        <v>515</v>
      </c>
      <c r="E156" s="29" t="n">
        <f aca="false">IF(M507=0,J2,M507)</f>
        <v>7433545.9</v>
      </c>
      <c r="F156" s="30" t="n">
        <f aca="false">IF(N507=0,J2,N507)</f>
        <v>4914120.17</v>
      </c>
      <c r="G156" s="28" t="n">
        <f aca="false">IF(L557=0,J2,L557)</f>
        <v>567</v>
      </c>
      <c r="H156" s="29" t="n">
        <f aca="false">IF(M557=0,J2,M557)</f>
        <v>7433651.51</v>
      </c>
      <c r="I156" s="30" t="n">
        <f aca="false">IF(N557=0,J2,N557)</f>
        <v>4914446.34</v>
      </c>
      <c r="J156" s="42"/>
      <c r="L156" s="37" t="n">
        <v>151</v>
      </c>
      <c r="M156" s="38" t="n">
        <v>7433152.63</v>
      </c>
      <c r="N156" s="39" t="n">
        <v>4913897.99</v>
      </c>
    </row>
    <row r="157" customFormat="false" ht="12.75" hidden="false" customHeight="false" outlineLevel="0" collapsed="false">
      <c r="A157" s="35" t="n">
        <f aca="false">IF(L458=0,J3,L458)</f>
        <v>464</v>
      </c>
      <c r="B157" s="29" t="n">
        <f aca="false">IF(M458=0,J3,M458)</f>
        <v>7433109.25</v>
      </c>
      <c r="C157" s="36" t="n">
        <f aca="false">IF(N458=0,J3,N458)</f>
        <v>4914557.1</v>
      </c>
      <c r="D157" s="35" t="n">
        <f aca="false">IF(L508=0,J3,L508)</f>
        <v>517</v>
      </c>
      <c r="E157" s="29" t="n">
        <f aca="false">IF(M508=0,J3,M508)</f>
        <v>7433561.71</v>
      </c>
      <c r="F157" s="30" t="n">
        <f aca="false">IF(N508=0,J3,N508)</f>
        <v>4914126.26</v>
      </c>
      <c r="G157" s="28" t="n">
        <f aca="false">IF(L558=0,J3,L558)</f>
        <v>568</v>
      </c>
      <c r="H157" s="29" t="n">
        <f aca="false">IF(M558=0,J3,M558)</f>
        <v>7433654.98</v>
      </c>
      <c r="I157" s="30" t="n">
        <f aca="false">IF(N558=0,J3,N558)</f>
        <v>4914448.06</v>
      </c>
      <c r="J157" s="42"/>
      <c r="L157" s="37" t="n">
        <v>152</v>
      </c>
      <c r="M157" s="38" t="n">
        <v>7433124.06</v>
      </c>
      <c r="N157" s="39" t="n">
        <v>4913966.83</v>
      </c>
    </row>
    <row r="158" customFormat="false" ht="12.75" hidden="false" customHeight="false" outlineLevel="0" collapsed="false">
      <c r="A158" s="35" t="n">
        <f aca="false">IF(L459=0,J4,L459)</f>
        <v>465</v>
      </c>
      <c r="B158" s="29" t="n">
        <f aca="false">IF(M459=0,J4,M459)</f>
        <v>7433042.84</v>
      </c>
      <c r="C158" s="36" t="n">
        <f aca="false">IF(N459=0,J4,N459)</f>
        <v>4914557.39</v>
      </c>
      <c r="D158" s="35" t="n">
        <f aca="false">IF(L509=0,J4,L509)</f>
        <v>518</v>
      </c>
      <c r="E158" s="29" t="n">
        <f aca="false">IF(M509=0,J4,M509)</f>
        <v>7433518.1</v>
      </c>
      <c r="F158" s="30" t="n">
        <f aca="false">IF(N509=0,J4,N509)</f>
        <v>4914125.57</v>
      </c>
      <c r="G158" s="28" t="n">
        <f aca="false">IF(L559=0,J4,L559)</f>
        <v>569</v>
      </c>
      <c r="H158" s="29" t="n">
        <f aca="false">IF(M559=0,J4,M559)</f>
        <v>7433666.72</v>
      </c>
      <c r="I158" s="30" t="n">
        <f aca="false">IF(N559=0,J4,N559)</f>
        <v>4914455.5</v>
      </c>
      <c r="J158" s="42"/>
      <c r="L158" s="37" t="n">
        <v>153</v>
      </c>
      <c r="M158" s="38" t="n">
        <v>7433538.55</v>
      </c>
      <c r="N158" s="39" t="n">
        <v>4914179.74</v>
      </c>
    </row>
    <row r="159" customFormat="false" ht="12.75" hidden="false" customHeight="false" outlineLevel="0" collapsed="false">
      <c r="A159" s="35" t="n">
        <f aca="false">IF(L460=0,J5,L460)</f>
        <v>466</v>
      </c>
      <c r="B159" s="29" t="n">
        <f aca="false">IF(M460=0,J5,M460)</f>
        <v>7433045.71</v>
      </c>
      <c r="C159" s="36" t="n">
        <f aca="false">IF(N460=0,J5,N460)</f>
        <v>4914527.35</v>
      </c>
      <c r="D159" s="35" t="n">
        <f aca="false">IF(L510=0,J5,L510)</f>
        <v>519</v>
      </c>
      <c r="E159" s="29" t="n">
        <f aca="false">IF(M510=0,J5,M510)</f>
        <v>7433659.04</v>
      </c>
      <c r="F159" s="30" t="n">
        <f aca="false">IF(N510=0,J5,N510)</f>
        <v>4914547.59</v>
      </c>
      <c r="G159" s="28" t="n">
        <f aca="false">IF(L560=0,J5,L560)</f>
        <v>570</v>
      </c>
      <c r="H159" s="29" t="n">
        <f aca="false">IF(M560=0,J5,M560)</f>
        <v>7433628.01</v>
      </c>
      <c r="I159" s="30" t="n">
        <f aca="false">IF(N560=0,J5,N560)</f>
        <v>4914435.39</v>
      </c>
      <c r="J159" s="42"/>
      <c r="L159" s="37" t="n">
        <v>154</v>
      </c>
      <c r="M159" s="38" t="n">
        <v>7433087.93</v>
      </c>
      <c r="N159" s="39" t="n">
        <v>4913983.16</v>
      </c>
    </row>
    <row r="160" customFormat="false" ht="12.75" hidden="false" customHeight="false" outlineLevel="0" collapsed="false">
      <c r="A160" s="35" t="n">
        <f aca="false">IF(L461=0,J6,L461)</f>
        <v>467</v>
      </c>
      <c r="B160" s="29" t="n">
        <f aca="false">IF(M461=0,J6,M461)</f>
        <v>7433039.33</v>
      </c>
      <c r="C160" s="36" t="n">
        <f aca="false">IF(N461=0,J6,N461)</f>
        <v>4914545.91</v>
      </c>
      <c r="D160" s="35" t="n">
        <f aca="false">IF(L511=0,J6,L511)</f>
        <v>520</v>
      </c>
      <c r="E160" s="29" t="n">
        <f aca="false">IF(M511=0,J6,M511)</f>
        <v>7433541.94</v>
      </c>
      <c r="F160" s="30" t="n">
        <f aca="false">IF(N511=0,J6,N511)</f>
        <v>4914130.44</v>
      </c>
      <c r="G160" s="28" t="n">
        <f aca="false">IF(L561=0,J6,L561)</f>
        <v>571</v>
      </c>
      <c r="H160" s="29" t="n">
        <f aca="false">IF(M561=0,J6,M561)</f>
        <v>7433624.42</v>
      </c>
      <c r="I160" s="30" t="n">
        <f aca="false">IF(N561=0,J6,N561)</f>
        <v>4914432.37</v>
      </c>
      <c r="J160" s="42"/>
      <c r="L160" s="37" t="n">
        <v>155</v>
      </c>
      <c r="M160" s="38" t="n">
        <v>7433102.72</v>
      </c>
      <c r="N160" s="39" t="n">
        <v>4913981.91</v>
      </c>
    </row>
    <row r="161" customFormat="false" ht="12.75" hidden="false" customHeight="false" outlineLevel="0" collapsed="false">
      <c r="A161" s="35" t="n">
        <f aca="false">IF(L462=0,J7,L462)</f>
        <v>468</v>
      </c>
      <c r="B161" s="29" t="n">
        <f aca="false">IF(M462=0,J7,M462)</f>
        <v>7433001.19</v>
      </c>
      <c r="C161" s="36" t="n">
        <f aca="false">IF(N462=0,J7,N462)</f>
        <v>4914465.88</v>
      </c>
      <c r="D161" s="35" t="n">
        <f aca="false">IF(L512=0,J7,L512)</f>
        <v>521</v>
      </c>
      <c r="E161" s="29" t="n">
        <f aca="false">IF(M512=0,J7,M512)</f>
        <v>7433654.92</v>
      </c>
      <c r="F161" s="30" t="n">
        <f aca="false">IF(N512=0,J7,N512)</f>
        <v>4914218.25</v>
      </c>
      <c r="G161" s="28" t="n">
        <f aca="false">IF(L562=0,J7,L562)</f>
        <v>572</v>
      </c>
      <c r="H161" s="29" t="n">
        <f aca="false">IF(M562=0,J7,M562)</f>
        <v>7432918.1</v>
      </c>
      <c r="I161" s="30" t="n">
        <f aca="false">IF(N562=0,J7,N562)</f>
        <v>4913930.55</v>
      </c>
      <c r="J161" s="42"/>
      <c r="L161" s="37" t="n">
        <v>156</v>
      </c>
      <c r="M161" s="38" t="n">
        <v>7433078.42</v>
      </c>
      <c r="N161" s="39" t="n">
        <v>4913988.58</v>
      </c>
    </row>
    <row r="162" customFormat="false" ht="12.75" hidden="false" customHeight="false" outlineLevel="0" collapsed="false">
      <c r="A162" s="35" t="n">
        <f aca="false">IF(L463=0,J8,L463)</f>
        <v>469</v>
      </c>
      <c r="B162" s="29" t="n">
        <f aca="false">IF(M463=0,J8,M463)</f>
        <v>7432672.86</v>
      </c>
      <c r="C162" s="36" t="n">
        <f aca="false">IF(N463=0,J8,N463)</f>
        <v>4914115.81</v>
      </c>
      <c r="D162" s="35" t="n">
        <f aca="false">IF(L513=0,J8,L513)</f>
        <v>522</v>
      </c>
      <c r="E162" s="29" t="n">
        <f aca="false">IF(M513=0,J8,M513)</f>
        <v>7433648.47</v>
      </c>
      <c r="F162" s="30" t="n">
        <f aca="false">IF(N513=0,J8,N513)</f>
        <v>4914211.22</v>
      </c>
      <c r="G162" s="28" t="n">
        <f aca="false">IF(L563=0,J8,L563)</f>
        <v>573</v>
      </c>
      <c r="H162" s="29" t="n">
        <f aca="false">IF(M563=0,J8,M563)</f>
        <v>7432923.42</v>
      </c>
      <c r="I162" s="30" t="n">
        <f aca="false">IF(N563=0,J8,N563)</f>
        <v>4913960.71</v>
      </c>
      <c r="J162" s="42"/>
      <c r="L162" s="37" t="n">
        <v>157</v>
      </c>
      <c r="M162" s="38" t="n">
        <v>7433440.33</v>
      </c>
      <c r="N162" s="39" t="n">
        <v>4914281.73</v>
      </c>
    </row>
    <row r="163" customFormat="false" ht="12.75" hidden="false" customHeight="false" outlineLevel="0" collapsed="false">
      <c r="A163" s="35" t="n">
        <f aca="false">IF(L464=0,J9,L464)</f>
        <v>470</v>
      </c>
      <c r="B163" s="29" t="n">
        <f aca="false">IF(M464=0,J9,M464)</f>
        <v>7432685.79</v>
      </c>
      <c r="C163" s="36" t="n">
        <f aca="false">IF(N464=0,J9,N464)</f>
        <v>4914104.75</v>
      </c>
      <c r="D163" s="35" t="n">
        <f aca="false">IF(L514=0,J9,L514)</f>
        <v>523</v>
      </c>
      <c r="E163" s="29" t="n">
        <f aca="false">IF(M514=0,J9,M514)</f>
        <v>7433661.47</v>
      </c>
      <c r="F163" s="30" t="n">
        <f aca="false">IF(N514=0,J9,N514)</f>
        <v>4914220.06</v>
      </c>
      <c r="G163" s="28" t="n">
        <f aca="false">IF(L564=0,J9,L564)</f>
        <v>574</v>
      </c>
      <c r="H163" s="29" t="n">
        <f aca="false">IF(M564=0,J9,M564)</f>
        <v>7432922.87</v>
      </c>
      <c r="I163" s="30" t="n">
        <f aca="false">IF(N564=0,J9,N564)</f>
        <v>4913929.05</v>
      </c>
      <c r="J163" s="42"/>
      <c r="L163" s="37" t="n">
        <v>158</v>
      </c>
      <c r="M163" s="38" t="n">
        <v>7433074.66</v>
      </c>
      <c r="N163" s="39" t="n">
        <v>4913993.86</v>
      </c>
    </row>
    <row r="164" customFormat="false" ht="12.75" hidden="false" customHeight="false" outlineLevel="0" collapsed="false">
      <c r="A164" s="35" t="n">
        <f aca="false">IF(L465=0,J10,L465)</f>
        <v>471</v>
      </c>
      <c r="B164" s="29" t="n">
        <f aca="false">IF(M465=0,J10,M465)</f>
        <v>7432801.66</v>
      </c>
      <c r="C164" s="36" t="n">
        <f aca="false">IF(N465=0,J10,N465)</f>
        <v>4914114.13</v>
      </c>
      <c r="D164" s="35" t="n">
        <f aca="false">IF(L515=0,J10,L515)</f>
        <v>524</v>
      </c>
      <c r="E164" s="29" t="n">
        <f aca="false">IF(M515=0,J10,M515)</f>
        <v>7433667.49</v>
      </c>
      <c r="F164" s="30" t="n">
        <f aca="false">IF(N515=0,J10,N515)</f>
        <v>4914221.26</v>
      </c>
      <c r="G164" s="28" t="n">
        <f aca="false">IF(L565=0,J10,L565)</f>
        <v>575</v>
      </c>
      <c r="H164" s="29" t="n">
        <f aca="false">IF(M565=0,J10,M565)</f>
        <v>7432921.24</v>
      </c>
      <c r="I164" s="30" t="n">
        <f aca="false">IF(N565=0,J10,N565)</f>
        <v>4913923.23</v>
      </c>
      <c r="J164" s="42"/>
      <c r="L164" s="37" t="n">
        <v>159</v>
      </c>
      <c r="M164" s="38" t="n">
        <v>7433077.47</v>
      </c>
      <c r="N164" s="39" t="n">
        <v>4913997.72</v>
      </c>
    </row>
    <row r="165" customFormat="false" ht="12.75" hidden="false" customHeight="false" outlineLevel="0" collapsed="false">
      <c r="A165" s="35" t="n">
        <f aca="false">IF(L466=0,J11,L466)</f>
        <v>472</v>
      </c>
      <c r="B165" s="29" t="n">
        <f aca="false">IF(M466=0,J11,M466)</f>
        <v>7432664.3</v>
      </c>
      <c r="C165" s="36" t="n">
        <f aca="false">IF(N466=0,J11,N466)</f>
        <v>4914108.16</v>
      </c>
      <c r="D165" s="35" t="n">
        <f aca="false">IF(L516=0,J11,L516)</f>
        <v>525</v>
      </c>
      <c r="E165" s="29" t="n">
        <f aca="false">IF(M516=0,J11,M516)</f>
        <v>7433650.88</v>
      </c>
      <c r="F165" s="30" t="n">
        <f aca="false">IF(N516=0,J11,N516)</f>
        <v>4914234.85</v>
      </c>
      <c r="G165" s="28" t="n">
        <f aca="false">IF(L566=0,J11,L566)</f>
        <v>576</v>
      </c>
      <c r="H165" s="29" t="n">
        <f aca="false">IF(M566=0,J11,M566)</f>
        <v>7432928.42</v>
      </c>
      <c r="I165" s="30" t="n">
        <f aca="false">IF(N566=0,J11,N566)</f>
        <v>4913960.64</v>
      </c>
      <c r="J165" s="42"/>
      <c r="L165" s="37" t="n">
        <v>160</v>
      </c>
      <c r="M165" s="38" t="n">
        <v>7433088.37</v>
      </c>
      <c r="N165" s="39" t="n">
        <v>4914004.15</v>
      </c>
    </row>
    <row r="166" customFormat="false" ht="12.75" hidden="false" customHeight="false" outlineLevel="0" collapsed="false">
      <c r="A166" s="35" t="n">
        <f aca="false">IF(L467=0,J12,L467)</f>
        <v>473</v>
      </c>
      <c r="B166" s="29" t="n">
        <f aca="false">IF(M467=0,J12,M467)</f>
        <v>7433290.74</v>
      </c>
      <c r="C166" s="36" t="n">
        <f aca="false">IF(N467=0,J12,N467)</f>
        <v>4913933.77</v>
      </c>
      <c r="D166" s="35" t="n">
        <f aca="false">IF(L517=0,J12,L517)</f>
        <v>526</v>
      </c>
      <c r="E166" s="29" t="n">
        <f aca="false">IF(M517=0,J12,M517)</f>
        <v>7433661.92</v>
      </c>
      <c r="F166" s="30" t="n">
        <f aca="false">IF(N517=0,J12,N517)</f>
        <v>4914225.85</v>
      </c>
      <c r="G166" s="28" t="n">
        <f aca="false">IF(L567=0,J12,L567)</f>
        <v>577</v>
      </c>
      <c r="H166" s="29" t="n">
        <f aca="false">IF(M567=0,J12,M567)</f>
        <v>7432928.58</v>
      </c>
      <c r="I166" s="30" t="n">
        <f aca="false">IF(N567=0,J12,N567)</f>
        <v>4913971.73</v>
      </c>
      <c r="J166" s="42"/>
      <c r="L166" s="37" t="n">
        <v>161</v>
      </c>
      <c r="M166" s="38" t="n">
        <v>7433089.3</v>
      </c>
      <c r="N166" s="39" t="n">
        <v>4914004.43</v>
      </c>
    </row>
    <row r="167" customFormat="false" ht="12.75" hidden="false" customHeight="false" outlineLevel="0" collapsed="false">
      <c r="A167" s="35" t="n">
        <f aca="false">IF(L468=0,J13,L468)</f>
        <v>474</v>
      </c>
      <c r="B167" s="29" t="n">
        <f aca="false">IF(M468=0,J13,M468)</f>
        <v>7433290.95</v>
      </c>
      <c r="C167" s="36" t="n">
        <f aca="false">IF(N468=0,J13,N468)</f>
        <v>4913933.12</v>
      </c>
      <c r="D167" s="35" t="n">
        <f aca="false">IF(L518=0,J13,L518)</f>
        <v>527</v>
      </c>
      <c r="E167" s="29" t="n">
        <f aca="false">IF(M518=0,J13,M518)</f>
        <v>7433664.6</v>
      </c>
      <c r="F167" s="30" t="n">
        <f aca="false">IF(N518=0,J13,N518)</f>
        <v>4914226.39</v>
      </c>
      <c r="G167" s="28" t="n">
        <f aca="false">IF(L568=0,J13,L568)</f>
        <v>578</v>
      </c>
      <c r="H167" s="29" t="n">
        <f aca="false">IF(M568=0,J13,M568)</f>
        <v>7432923.58</v>
      </c>
      <c r="I167" s="30" t="n">
        <f aca="false">IF(N568=0,J13,N568)</f>
        <v>4913971.84</v>
      </c>
      <c r="J167" s="42"/>
      <c r="L167" s="37" t="n">
        <v>162</v>
      </c>
      <c r="M167" s="38" t="n">
        <v>7433113.06</v>
      </c>
      <c r="N167" s="39" t="n">
        <v>4914005.42</v>
      </c>
    </row>
    <row r="168" customFormat="false" ht="12.75" hidden="false" customHeight="false" outlineLevel="0" collapsed="false">
      <c r="A168" s="35" t="n">
        <f aca="false">IF(L469=0,J14,L469)</f>
        <v>475</v>
      </c>
      <c r="B168" s="29" t="n">
        <f aca="false">IF(M469=0,J14,M469)</f>
        <v>7433263.72</v>
      </c>
      <c r="C168" s="36" t="n">
        <f aca="false">IF(N469=0,J14,N469)</f>
        <v>4914028.12</v>
      </c>
      <c r="D168" s="35" t="n">
        <f aca="false">IF(L519=0,J14,L519)</f>
        <v>528</v>
      </c>
      <c r="E168" s="29" t="n">
        <f aca="false">IF(M519=0,J14,M519)</f>
        <v>7433639.87</v>
      </c>
      <c r="F168" s="30" t="n">
        <f aca="false">IF(N519=0,J14,N519)</f>
        <v>4914243.48</v>
      </c>
      <c r="G168" s="28" t="n">
        <f aca="false">IF(L569=0,J14,L569)</f>
        <v>579</v>
      </c>
      <c r="H168" s="29" t="n">
        <f aca="false">IF(M569=0,J14,M569)</f>
        <v>7432910.09</v>
      </c>
      <c r="I168" s="30" t="n">
        <f aca="false">IF(N569=0,J14,N569)</f>
        <v>4914039.5</v>
      </c>
      <c r="J168" s="42"/>
      <c r="L168" s="37" t="n">
        <v>163</v>
      </c>
      <c r="M168" s="38" t="n">
        <v>7433122.61</v>
      </c>
      <c r="N168" s="39" t="n">
        <v>4914015.66</v>
      </c>
    </row>
    <row r="169" customFormat="false" ht="12.75" hidden="false" customHeight="false" outlineLevel="0" collapsed="false">
      <c r="A169" s="35" t="n">
        <f aca="false">IF(L470=0,J15,L470)</f>
        <v>476</v>
      </c>
      <c r="B169" s="29" t="n">
        <f aca="false">IF(M470=0,J15,M470)</f>
        <v>7433257.13</v>
      </c>
      <c r="C169" s="36" t="n">
        <f aca="false">IF(N470=0,J15,N470)</f>
        <v>4914033.19</v>
      </c>
      <c r="D169" s="35" t="n">
        <f aca="false">IF(L520=0,J15,L520)</f>
        <v>529</v>
      </c>
      <c r="E169" s="29" t="n">
        <f aca="false">IF(M520=0,J15,M520)</f>
        <v>7433635.8</v>
      </c>
      <c r="F169" s="30" t="n">
        <f aca="false">IF(N520=0,J15,N520)</f>
        <v>4914247.6</v>
      </c>
      <c r="G169" s="28" t="n">
        <f aca="false">IF(L570=0,J15,L570)</f>
        <v>580</v>
      </c>
      <c r="H169" s="29" t="n">
        <f aca="false">IF(M570=0,J15,M570)</f>
        <v>7432914.65</v>
      </c>
      <c r="I169" s="30" t="n">
        <f aca="false">IF(N570=0,J15,N570)</f>
        <v>4914041.55</v>
      </c>
      <c r="J169" s="42"/>
      <c r="L169" s="37" t="n">
        <v>164</v>
      </c>
      <c r="M169" s="38" t="n">
        <v>7433128.76</v>
      </c>
      <c r="N169" s="39" t="n">
        <v>4914028.03</v>
      </c>
    </row>
    <row r="170" customFormat="false" ht="12.75" hidden="false" customHeight="false" outlineLevel="0" collapsed="false">
      <c r="A170" s="35" t="n">
        <f aca="false">IF(L471=0,J16,L471)</f>
        <v>477</v>
      </c>
      <c r="B170" s="29" t="n">
        <f aca="false">IF(M471=0,J16,M471)</f>
        <v>7433235.82</v>
      </c>
      <c r="C170" s="36" t="n">
        <f aca="false">IF(N471=0,J16,N471)</f>
        <v>4914033.62</v>
      </c>
      <c r="D170" s="35" t="n">
        <f aca="false">IF(L521=0,J16,L521)</f>
        <v>530</v>
      </c>
      <c r="E170" s="29" t="n">
        <f aca="false">IF(M521=0,J16,M521)</f>
        <v>7433635.84</v>
      </c>
      <c r="F170" s="30" t="n">
        <f aca="false">IF(N521=0,J16,N521)</f>
        <v>4914253.75</v>
      </c>
      <c r="G170" s="28" t="n">
        <f aca="false">IF(L571=0,J16,L571)</f>
        <v>581</v>
      </c>
      <c r="H170" s="29" t="n">
        <f aca="false">IF(M571=0,J16,M571)</f>
        <v>7432898.03</v>
      </c>
      <c r="I170" s="30" t="n">
        <f aca="false">IF(N571=0,J16,N571)</f>
        <v>4914078.49</v>
      </c>
      <c r="J170" s="42"/>
      <c r="L170" s="37" t="n">
        <v>165</v>
      </c>
      <c r="M170" s="38" t="n">
        <v>7433122.45</v>
      </c>
      <c r="N170" s="39" t="n">
        <v>4914022.03</v>
      </c>
    </row>
    <row r="171" customFormat="false" ht="12.75" hidden="false" customHeight="false" outlineLevel="0" collapsed="false">
      <c r="A171" s="35" t="n">
        <f aca="false">IF(L472=0,J17,L472)</f>
        <v>478</v>
      </c>
      <c r="B171" s="29" t="n">
        <f aca="false">IF(M472=0,J17,M472)</f>
        <v>7433229.21</v>
      </c>
      <c r="C171" s="36" t="n">
        <f aca="false">IF(N472=0,J17,N472)</f>
        <v>4914148.04</v>
      </c>
      <c r="D171" s="35" t="n">
        <f aca="false">IF(L522=0,J17,L522)</f>
        <v>532</v>
      </c>
      <c r="E171" s="29" t="n">
        <f aca="false">IF(M522=0,J17,M522)</f>
        <v>7433635.1</v>
      </c>
      <c r="F171" s="30" t="n">
        <f aca="false">IF(N522=0,J17,N522)</f>
        <v>4914252.12</v>
      </c>
      <c r="G171" s="28" t="n">
        <f aca="false">IF(L572=0,J17,L572)</f>
        <v>582</v>
      </c>
      <c r="H171" s="29" t="n">
        <f aca="false">IF(M572=0,J17,M572)</f>
        <v>7432893.47</v>
      </c>
      <c r="I171" s="30" t="n">
        <f aca="false">IF(N572=0,J17,N572)</f>
        <v>4914076.44</v>
      </c>
      <c r="J171" s="42"/>
      <c r="L171" s="37" t="n">
        <v>166</v>
      </c>
      <c r="M171" s="38" t="n">
        <v>7433162.78</v>
      </c>
      <c r="N171" s="39" t="n">
        <v>4914029.46</v>
      </c>
    </row>
    <row r="172" customFormat="false" ht="12.75" hidden="false" customHeight="false" outlineLevel="0" collapsed="false">
      <c r="A172" s="35" t="n">
        <f aca="false">IF(L473=0,J18,L473)</f>
        <v>479</v>
      </c>
      <c r="B172" s="29" t="n">
        <f aca="false">IF(M473=0,J18,M473)</f>
        <v>7433200.05</v>
      </c>
      <c r="C172" s="36" t="n">
        <f aca="false">IF(N473=0,J18,N473)</f>
        <v>4914162.4</v>
      </c>
      <c r="D172" s="35" t="n">
        <f aca="false">IF(L523=0,J18,L523)</f>
        <v>533</v>
      </c>
      <c r="E172" s="29" t="n">
        <f aca="false">IF(M523=0,J18,M523)</f>
        <v>7433634.88</v>
      </c>
      <c r="F172" s="30" t="n">
        <f aca="false">IF(N523=0,J18,N523)</f>
        <v>4914253.6</v>
      </c>
      <c r="G172" s="28" t="n">
        <f aca="false">IF(L573=0,J18,L573)</f>
        <v>583</v>
      </c>
      <c r="H172" s="29" t="n">
        <f aca="false">IF(M573=0,J18,M573)</f>
        <v>7432936.77</v>
      </c>
      <c r="I172" s="30" t="n">
        <f aca="false">IF(N573=0,J18,N573)</f>
        <v>4913921.1</v>
      </c>
      <c r="J172" s="42"/>
      <c r="L172" s="37" t="n">
        <v>167</v>
      </c>
      <c r="M172" s="38" t="n">
        <v>7433154.96</v>
      </c>
      <c r="N172" s="39" t="n">
        <v>4914028.86</v>
      </c>
    </row>
    <row r="173" customFormat="false" ht="12.75" hidden="false" customHeight="false" outlineLevel="0" collapsed="false">
      <c r="A173" s="35" t="n">
        <f aca="false">IF(L474=0,J19,L474)</f>
        <v>480</v>
      </c>
      <c r="B173" s="29" t="n">
        <f aca="false">IF(M474=0,J19,M474)</f>
        <v>7433227</v>
      </c>
      <c r="C173" s="36" t="n">
        <f aca="false">IF(N474=0,J19,N474)</f>
        <v>4914143.56</v>
      </c>
      <c r="D173" s="35" t="n">
        <f aca="false">IF(L524=0,J19,L524)</f>
        <v>534</v>
      </c>
      <c r="E173" s="29" t="n">
        <f aca="false">IF(M524=0,J19,M524)</f>
        <v>7433635.57</v>
      </c>
      <c r="F173" s="30" t="n">
        <f aca="false">IF(N524=0,J19,N524)</f>
        <v>4914249.1</v>
      </c>
      <c r="G173" s="28" t="n">
        <f aca="false">IF(L574=0,J19,L574)</f>
        <v>584</v>
      </c>
      <c r="H173" s="29" t="n">
        <f aca="false">IF(M574=0,J19,M574)</f>
        <v>7432927.08</v>
      </c>
      <c r="I173" s="30" t="n">
        <f aca="false">IF(N574=0,J19,N574)</f>
        <v>4913920.55</v>
      </c>
      <c r="J173" s="42"/>
      <c r="L173" s="37" t="n">
        <v>168</v>
      </c>
      <c r="M173" s="38" t="n">
        <v>7433173.8</v>
      </c>
      <c r="N173" s="39" t="n">
        <v>4914029.51</v>
      </c>
    </row>
    <row r="174" customFormat="false" ht="12.75" hidden="false" customHeight="false" outlineLevel="0" collapsed="false">
      <c r="A174" s="35" t="n">
        <f aca="false">IF(L475=0,J20,L475)</f>
        <v>482</v>
      </c>
      <c r="B174" s="29" t="n">
        <f aca="false">IF(M475=0,J20,M475)</f>
        <v>7433241.58</v>
      </c>
      <c r="C174" s="36" t="n">
        <f aca="false">IF(N475=0,J20,N475)</f>
        <v>4914136.38</v>
      </c>
      <c r="D174" s="35" t="n">
        <f aca="false">IF(L525=0,J20,L525)</f>
        <v>535</v>
      </c>
      <c r="E174" s="29" t="n">
        <f aca="false">IF(M525=0,J20,M525)</f>
        <v>7433216.44</v>
      </c>
      <c r="F174" s="30" t="n">
        <f aca="false">IF(N525=0,J20,N525)</f>
        <v>4914694.89</v>
      </c>
      <c r="G174" s="28" t="n">
        <f aca="false">IF(L575=0,J20,L575)</f>
        <v>585</v>
      </c>
      <c r="H174" s="29" t="n">
        <f aca="false">IF(M575=0,J20,M575)</f>
        <v>7432920.58</v>
      </c>
      <c r="I174" s="30" t="n">
        <f aca="false">IF(N575=0,J20,N575)</f>
        <v>4913920.49</v>
      </c>
      <c r="J174" s="42"/>
      <c r="L174" s="37" t="n">
        <v>169</v>
      </c>
      <c r="M174" s="38" t="n">
        <v>7433220.13</v>
      </c>
      <c r="N174" s="39" t="n">
        <v>4914028.16</v>
      </c>
    </row>
    <row r="175" customFormat="false" ht="12.75" hidden="false" customHeight="false" outlineLevel="0" collapsed="false">
      <c r="A175" s="35" t="n">
        <f aca="false">IF(L476=0,J21,L476)</f>
        <v>483</v>
      </c>
      <c r="B175" s="29" t="n">
        <f aca="false">IF(M476=0,J21,M476)</f>
        <v>7433243.79</v>
      </c>
      <c r="C175" s="36" t="n">
        <f aca="false">IF(N476=0,J21,N476)</f>
        <v>4914140.87</v>
      </c>
      <c r="D175" s="35" t="n">
        <f aca="false">IF(L526=0,J21,L526)</f>
        <v>536</v>
      </c>
      <c r="E175" s="29" t="n">
        <f aca="false">IF(M526=0,J21,M526)</f>
        <v>7433240.23</v>
      </c>
      <c r="F175" s="30" t="n">
        <f aca="false">IF(N526=0,J21,N526)</f>
        <v>4914710.31</v>
      </c>
      <c r="G175" s="28" t="n">
        <f aca="false">IF(L576=0,J21,L576)</f>
        <v>587</v>
      </c>
      <c r="H175" s="29" t="n">
        <f aca="false">IF(M576=0,J21,M576)</f>
        <v>7433004.9</v>
      </c>
      <c r="I175" s="30" t="n">
        <f aca="false">IF(N576=0,J21,N576)</f>
        <v>4913923.63</v>
      </c>
      <c r="J175" s="42"/>
      <c r="L175" s="37" t="n">
        <v>170</v>
      </c>
      <c r="M175" s="38" t="n">
        <v>7433435.9</v>
      </c>
      <c r="N175" s="39" t="n">
        <v>4914289.79</v>
      </c>
    </row>
    <row r="176" customFormat="false" ht="12.75" hidden="false" customHeight="false" outlineLevel="0" collapsed="false">
      <c r="A176" s="35" t="n">
        <f aca="false">IF(L477=0,J22,L477)</f>
        <v>484</v>
      </c>
      <c r="B176" s="29" t="n">
        <f aca="false">IF(M477=0,J22,M477)</f>
        <v>7433255</v>
      </c>
      <c r="C176" s="36" t="n">
        <f aca="false">IF(N477=0,J22,N477)</f>
        <v>4914135.35</v>
      </c>
      <c r="D176" s="35" t="n">
        <f aca="false">IF(L527=0,J22,L527)</f>
        <v>537</v>
      </c>
      <c r="E176" s="29" t="n">
        <f aca="false">IF(M527=0,J22,M527)</f>
        <v>7433598.09</v>
      </c>
      <c r="F176" s="30" t="n">
        <f aca="false">IF(N527=0,J22,N527)</f>
        <v>4914574.24</v>
      </c>
      <c r="G176" s="28" t="n">
        <f aca="false">IF(L577=0,J22,L577)</f>
        <v>588</v>
      </c>
      <c r="H176" s="29" t="n">
        <f aca="false">IF(M577=0,J22,M577)</f>
        <v>7432956.31</v>
      </c>
      <c r="I176" s="30" t="n">
        <f aca="false">IF(N577=0,J22,N577)</f>
        <v>4913921.99</v>
      </c>
      <c r="J176" s="42"/>
      <c r="L176" s="37" t="n">
        <v>171</v>
      </c>
      <c r="M176" s="38" t="n">
        <v>7433439.13</v>
      </c>
      <c r="N176" s="39" t="n">
        <v>4914287.69</v>
      </c>
    </row>
    <row r="177" customFormat="false" ht="12.75" hidden="false" customHeight="false" outlineLevel="0" collapsed="false">
      <c r="A177" s="35" t="n">
        <f aca="false">IF(L478=0,J23,L478)</f>
        <v>485</v>
      </c>
      <c r="B177" s="29" t="n">
        <f aca="false">IF(M478=0,J23,M478)</f>
        <v>7433253.45</v>
      </c>
      <c r="C177" s="36" t="n">
        <f aca="false">IF(N478=0,J23,N478)</f>
        <v>4914132.2</v>
      </c>
      <c r="D177" s="35" t="n">
        <f aca="false">IF(L528=0,J23,L528)</f>
        <v>538</v>
      </c>
      <c r="E177" s="29" t="n">
        <f aca="false">IF(M528=0,J23,M528)</f>
        <v>7433238.2</v>
      </c>
      <c r="F177" s="30" t="n">
        <f aca="false">IF(N528=0,J23,N528)</f>
        <v>4914719.35</v>
      </c>
      <c r="G177" s="28" t="n">
        <f aca="false">IF(L578=0,J23,L578)</f>
        <v>589</v>
      </c>
      <c r="H177" s="29" t="n">
        <f aca="false">IF(M578=0,J23,M578)</f>
        <v>7432919.97</v>
      </c>
      <c r="I177" s="30" t="n">
        <f aca="false">IF(N578=0,J23,N578)</f>
        <v>4913916.5</v>
      </c>
      <c r="J177" s="42"/>
      <c r="L177" s="37" t="n">
        <v>172</v>
      </c>
      <c r="M177" s="38" t="n">
        <v>7433139.38</v>
      </c>
      <c r="N177" s="39" t="n">
        <v>4914027.7</v>
      </c>
    </row>
    <row r="178" customFormat="false" ht="12.75" hidden="false" customHeight="false" outlineLevel="0" collapsed="false">
      <c r="A178" s="35" t="n">
        <f aca="false">IF(L479=0,J24,L479)</f>
        <v>486</v>
      </c>
      <c r="B178" s="29" t="n">
        <f aca="false">IF(M479=0,J24,M479)</f>
        <v>7433254.13</v>
      </c>
      <c r="C178" s="36" t="n">
        <f aca="false">IF(N479=0,J24,N479)</f>
        <v>4914130.19</v>
      </c>
      <c r="D178" s="35" t="n">
        <f aca="false">IF(L529=0,J24,L529)</f>
        <v>539</v>
      </c>
      <c r="E178" s="29" t="n">
        <f aca="false">IF(M529=0,J24,M529)</f>
        <v>7433246.45</v>
      </c>
      <c r="F178" s="30" t="n">
        <f aca="false">IF(N529=0,J24,N529)</f>
        <v>4914716.5</v>
      </c>
      <c r="G178" s="28" t="n">
        <f aca="false">IF(L579=0,J24,L579)</f>
        <v>590</v>
      </c>
      <c r="H178" s="29" t="n">
        <f aca="false">IF(M579=0,J24,M579)</f>
        <v>7432926.99</v>
      </c>
      <c r="I178" s="30" t="n">
        <f aca="false">IF(N579=0,J24,N579)</f>
        <v>4913916.54</v>
      </c>
      <c r="J178" s="42"/>
      <c r="L178" s="37" t="n">
        <v>173</v>
      </c>
      <c r="M178" s="38" t="n">
        <v>7433220.06</v>
      </c>
      <c r="N178" s="39" t="n">
        <v>4914033.16</v>
      </c>
    </row>
    <row r="179" customFormat="false" ht="12.75" hidden="false" customHeight="false" outlineLevel="0" collapsed="false">
      <c r="A179" s="35" t="n">
        <f aca="false">IF(L480=0,J25,L480)</f>
        <v>487</v>
      </c>
      <c r="B179" s="29" t="n">
        <f aca="false">IF(M480=0,J25,M480)</f>
        <v>7433196.5</v>
      </c>
      <c r="C179" s="36" t="n">
        <f aca="false">IF(N480=0,J25,N480)</f>
        <v>4914158.58</v>
      </c>
      <c r="D179" s="35" t="n">
        <f aca="false">IF(L530=0,J25,L530)</f>
        <v>540</v>
      </c>
      <c r="E179" s="29" t="n">
        <f aca="false">IF(M530=0,J25,M530)</f>
        <v>7433246.77</v>
      </c>
      <c r="F179" s="30" t="n">
        <f aca="false">IF(N530=0,J25,N530)</f>
        <v>4914716.18</v>
      </c>
      <c r="G179" s="28" t="n">
        <f aca="false">IF(L580=0,J25,L580)</f>
        <v>591</v>
      </c>
      <c r="H179" s="29" t="n">
        <f aca="false">IF(M580=0,J25,M580)</f>
        <v>7432939.65</v>
      </c>
      <c r="I179" s="30" t="n">
        <f aca="false">IF(N580=0,J25,N580)</f>
        <v>4913917.26</v>
      </c>
      <c r="J179" s="42"/>
      <c r="L179" s="37" t="n">
        <v>174</v>
      </c>
      <c r="M179" s="38" t="n">
        <v>7433173.9</v>
      </c>
      <c r="N179" s="39" t="n">
        <v>4914034.51</v>
      </c>
    </row>
    <row r="180" customFormat="false" ht="12.75" hidden="false" customHeight="false" outlineLevel="0" collapsed="false">
      <c r="A180" s="35" t="n">
        <f aca="false">IF(L481=0,J26,L481)</f>
        <v>488</v>
      </c>
      <c r="B180" s="29" t="n">
        <f aca="false">IF(M481=0,J26,M481)</f>
        <v>7433198.5</v>
      </c>
      <c r="C180" s="36" t="n">
        <f aca="false">IF(N481=0,J26,N481)</f>
        <v>4914159.26</v>
      </c>
      <c r="D180" s="35" t="n">
        <f aca="false">IF(L531=0,J26,L531)</f>
        <v>541</v>
      </c>
      <c r="E180" s="29" t="n">
        <f aca="false">IF(M531=0,J26,M531)</f>
        <v>7433241.11</v>
      </c>
      <c r="F180" s="30" t="n">
        <f aca="false">IF(N531=0,J26,N531)</f>
        <v>4914722.11</v>
      </c>
      <c r="G180" s="28" t="n">
        <f aca="false">IF(L581=0,J26,L581)</f>
        <v>592</v>
      </c>
      <c r="H180" s="29" t="n">
        <f aca="false">IF(M581=0,J26,M581)</f>
        <v>7432956.23</v>
      </c>
      <c r="I180" s="30" t="n">
        <f aca="false">IF(N581=0,J26,N581)</f>
        <v>4913917.98</v>
      </c>
      <c r="J180" s="42"/>
      <c r="L180" s="37" t="n">
        <v>175</v>
      </c>
      <c r="M180" s="38" t="n">
        <v>7433162.64</v>
      </c>
      <c r="N180" s="39" t="n">
        <v>4914034.45</v>
      </c>
    </row>
    <row r="181" customFormat="false" ht="12.75" hidden="false" customHeight="false" outlineLevel="0" collapsed="false">
      <c r="A181" s="35" t="n">
        <f aca="false">IF(L482=0,J27,L482)</f>
        <v>489</v>
      </c>
      <c r="B181" s="29" t="n">
        <f aca="false">IF(M482=0,J27,M482)</f>
        <v>7433196.05</v>
      </c>
      <c r="C181" s="36" t="n">
        <f aca="false">IF(N482=0,J27,N482)</f>
        <v>4914158.8</v>
      </c>
      <c r="D181" s="35" t="n">
        <f aca="false">IF(L532=0,J27,L532)</f>
        <v>542</v>
      </c>
      <c r="E181" s="29" t="n">
        <f aca="false">IF(M532=0,J27,M532)</f>
        <v>7433340.92</v>
      </c>
      <c r="F181" s="30" t="n">
        <f aca="false">IF(N532=0,J27,N532)</f>
        <v>4914726.39</v>
      </c>
      <c r="G181" s="28" t="n">
        <f aca="false">IF(L582=0,J27,L582)</f>
        <v>593</v>
      </c>
      <c r="H181" s="29" t="n">
        <f aca="false">IF(M582=0,J27,M582)</f>
        <v>7433005.03</v>
      </c>
      <c r="I181" s="30" t="n">
        <f aca="false">IF(N582=0,J27,N582)</f>
        <v>4913919.64</v>
      </c>
      <c r="J181" s="42"/>
      <c r="L181" s="37" t="n">
        <v>176</v>
      </c>
      <c r="M181" s="38" t="n">
        <v>7433154.34</v>
      </c>
      <c r="N181" s="39" t="n">
        <v>4914033.83</v>
      </c>
    </row>
    <row r="182" customFormat="false" ht="12.75" hidden="false" customHeight="false" outlineLevel="0" collapsed="false">
      <c r="A182" s="35" t="n">
        <f aca="false">IF(L483=0,J28,L483)</f>
        <v>490</v>
      </c>
      <c r="B182" s="29" t="n">
        <f aca="false">IF(M483=0,J28,M483)</f>
        <v>7433193.4</v>
      </c>
      <c r="C182" s="36" t="n">
        <f aca="false">IF(N483=0,J28,N483)</f>
        <v>4914153.42</v>
      </c>
      <c r="D182" s="35" t="n">
        <f aca="false">IF(L533=0,J28,L533)</f>
        <v>543</v>
      </c>
      <c r="E182" s="29" t="n">
        <f aca="false">IF(M533=0,J28,M533)</f>
        <v>7433341.64</v>
      </c>
      <c r="F182" s="30" t="n">
        <f aca="false">IF(N533=0,J28,N533)</f>
        <v>4914733.09</v>
      </c>
      <c r="G182" s="28" t="n">
        <f aca="false">IF(L583=0,J28,L583)</f>
        <v>594</v>
      </c>
      <c r="H182" s="29" t="n">
        <f aca="false">IF(M583=0,J28,M583)</f>
        <v>7433016.54</v>
      </c>
      <c r="I182" s="30" t="n">
        <f aca="false">IF(N583=0,J28,N583)</f>
        <v>4913920.53</v>
      </c>
      <c r="J182" s="42"/>
      <c r="L182" s="37" t="n">
        <v>177</v>
      </c>
      <c r="M182" s="38" t="n">
        <v>7433129.02</v>
      </c>
      <c r="N182" s="39" t="n">
        <v>4914033.02</v>
      </c>
    </row>
    <row r="183" customFormat="false" ht="12.75" hidden="false" customHeight="false" outlineLevel="0" collapsed="false">
      <c r="A183" s="35" t="n">
        <f aca="false">IF(L484=0,J29,L484)</f>
        <v>491</v>
      </c>
      <c r="B183" s="29" t="n">
        <f aca="false">IF(M484=0,J29,M484)</f>
        <v>7433194.53</v>
      </c>
      <c r="C183" s="36" t="n">
        <f aca="false">IF(N484=0,J29,N484)</f>
        <v>4914151.19</v>
      </c>
      <c r="D183" s="35" t="n">
        <f aca="false">IF(L534=0,J29,L534)</f>
        <v>544</v>
      </c>
      <c r="E183" s="29" t="n">
        <f aca="false">IF(M534=0,J29,M534)</f>
        <v>7433350.81</v>
      </c>
      <c r="F183" s="30" t="n">
        <f aca="false">IF(N534=0,J29,N534)</f>
        <v>4914733.76</v>
      </c>
      <c r="G183" s="28" t="n">
        <f aca="false">IF(L584=0,J29,L584)</f>
        <v>595</v>
      </c>
      <c r="H183" s="29" t="n">
        <f aca="false">IF(M584=0,J29,M584)</f>
        <v>7433026.37</v>
      </c>
      <c r="I183" s="30" t="n">
        <f aca="false">IF(N584=0,J29,N584)</f>
        <v>4913921.73</v>
      </c>
      <c r="J183" s="42"/>
      <c r="L183" s="37" t="n">
        <v>178</v>
      </c>
      <c r="M183" s="38" t="n">
        <v>7433117.45</v>
      </c>
      <c r="N183" s="39" t="n">
        <v>4914021.95</v>
      </c>
    </row>
    <row r="184" customFormat="false" ht="12.75" hidden="false" customHeight="false" outlineLevel="0" collapsed="false">
      <c r="A184" s="35" t="n">
        <f aca="false">IF(L485=0,J30,L485)</f>
        <v>492</v>
      </c>
      <c r="B184" s="29" t="n">
        <f aca="false">IF(M485=0,J30,M485)</f>
        <v>7433193.84</v>
      </c>
      <c r="C184" s="36" t="n">
        <f aca="false">IF(N485=0,J30,N485)</f>
        <v>4914153.19</v>
      </c>
      <c r="D184" s="35" t="n">
        <f aca="false">IF(L535=0,J30,L535)</f>
        <v>545</v>
      </c>
      <c r="E184" s="29" t="n">
        <f aca="false">IF(M535=0,J30,M535)</f>
        <v>7433361.82</v>
      </c>
      <c r="F184" s="30" t="n">
        <f aca="false">IF(N535=0,J30,N535)</f>
        <v>4914727.54</v>
      </c>
      <c r="G184" s="28" t="n">
        <f aca="false">IF(L585=0,J30,L585)</f>
        <v>596</v>
      </c>
      <c r="H184" s="29" t="n">
        <f aca="false">IF(M585=0,J30,M585)</f>
        <v>7433025.88</v>
      </c>
      <c r="I184" s="30" t="n">
        <f aca="false">IF(N585=0,J30,N585)</f>
        <v>4913925.7</v>
      </c>
      <c r="J184" s="42"/>
      <c r="L184" s="37" t="n">
        <v>179</v>
      </c>
      <c r="M184" s="38" t="n">
        <v>7433440.97</v>
      </c>
      <c r="N184" s="39" t="n">
        <v>4914282.16</v>
      </c>
    </row>
    <row r="185" customFormat="false" ht="12.75" hidden="false" customHeight="false" outlineLevel="0" collapsed="false">
      <c r="A185" s="35" t="n">
        <f aca="false">IF(L486=0,J31,L486)</f>
        <v>493</v>
      </c>
      <c r="B185" s="29" t="n">
        <f aca="false">IF(M486=0,J31,M486)</f>
        <v>7433192.98</v>
      </c>
      <c r="C185" s="36" t="n">
        <f aca="false">IF(N486=0,J31,N486)</f>
        <v>4914148.05</v>
      </c>
      <c r="D185" s="35" t="n">
        <f aca="false">IF(L536=0,J31,L536)</f>
        <v>546</v>
      </c>
      <c r="E185" s="29" t="n">
        <f aca="false">IF(M536=0,J31,M536)</f>
        <v>7433377.06</v>
      </c>
      <c r="F185" s="30" t="n">
        <f aca="false">IF(N536=0,J31,N536)</f>
        <v>4914731.66</v>
      </c>
      <c r="G185" s="28" t="n">
        <f aca="false">IF(L586=0,J31,L586)</f>
        <v>597</v>
      </c>
      <c r="H185" s="29" t="n">
        <f aca="false">IF(M586=0,J31,M586)</f>
        <v>7433016.05</v>
      </c>
      <c r="I185" s="30" t="n">
        <f aca="false">IF(N586=0,J31,N586)</f>
        <v>4913924.5</v>
      </c>
      <c r="J185" s="42"/>
      <c r="L185" s="37" t="n">
        <v>180</v>
      </c>
      <c r="M185" s="38" t="n">
        <v>7433139.37</v>
      </c>
      <c r="N185" s="39" t="n">
        <v>4914032.7</v>
      </c>
    </row>
    <row r="186" customFormat="false" ht="12.75" hidden="false" customHeight="false" outlineLevel="0" collapsed="false">
      <c r="A186" s="35" t="n">
        <f aca="false">IF(L487=0,J32,L487)</f>
        <v>494</v>
      </c>
      <c r="B186" s="29" t="n">
        <f aca="false">IF(M487=0,J32,M487)</f>
        <v>7433204.2</v>
      </c>
      <c r="C186" s="36" t="n">
        <f aca="false">IF(N487=0,J32,N487)</f>
        <v>4914142.52</v>
      </c>
      <c r="D186" s="35" t="n">
        <f aca="false">IF(L537=0,J32,L537)</f>
        <v>547</v>
      </c>
      <c r="E186" s="29" t="n">
        <f aca="false">IF(M537=0,J32,M537)</f>
        <v>7433400.28</v>
      </c>
      <c r="F186" s="30" t="n">
        <f aca="false">IF(N537=0,J32,N537)</f>
        <v>4914734.46</v>
      </c>
      <c r="G186" s="28" t="n">
        <f aca="false">IF(L587=0,J32,L587)</f>
        <v>599</v>
      </c>
      <c r="H186" s="29" t="n">
        <f aca="false">IF(M587=0,J32,M587)</f>
        <v>7433280.45</v>
      </c>
      <c r="I186" s="30" t="n">
        <f aca="false">IF(N587=0,J32,N587)</f>
        <v>4914094.17</v>
      </c>
      <c r="J186" s="42"/>
      <c r="L186" s="37" t="n">
        <v>181</v>
      </c>
      <c r="M186" s="38" t="n">
        <v>7433112.84</v>
      </c>
      <c r="N186" s="39" t="n">
        <v>4914010.42</v>
      </c>
    </row>
    <row r="187" customFormat="false" ht="12.75" hidden="false" customHeight="false" outlineLevel="0" collapsed="false">
      <c r="A187" s="35" t="n">
        <f aca="false">IF(L488=0,J33,L488)</f>
        <v>495</v>
      </c>
      <c r="B187" s="29" t="n">
        <f aca="false">IF(M488=0,J33,M488)</f>
        <v>7433205.31</v>
      </c>
      <c r="C187" s="36" t="n">
        <f aca="false">IF(N488=0,J33,N488)</f>
        <v>4914144.79</v>
      </c>
      <c r="D187" s="35" t="n">
        <f aca="false">IF(L538=0,J33,L538)</f>
        <v>548</v>
      </c>
      <c r="E187" s="29" t="n">
        <f aca="false">IF(M538=0,J33,M538)</f>
        <v>7433479.14</v>
      </c>
      <c r="F187" s="30" t="n">
        <f aca="false">IF(N538=0,J33,N538)</f>
        <v>4914732.46</v>
      </c>
      <c r="G187" s="28" t="n">
        <f aca="false">IF(L588=0,J33,L588)</f>
        <v>600</v>
      </c>
      <c r="H187" s="29" t="n">
        <f aca="false">IF(M588=0,J33,M588)</f>
        <v>7433267.34</v>
      </c>
      <c r="I187" s="30" t="n">
        <f aca="false">IF(N588=0,J33,N588)</f>
        <v>4914107.8</v>
      </c>
      <c r="J187" s="42"/>
      <c r="L187" s="37" t="n">
        <v>182</v>
      </c>
      <c r="M187" s="38" t="n">
        <v>7433117.61</v>
      </c>
      <c r="N187" s="39" t="n">
        <v>4914015.54</v>
      </c>
    </row>
    <row r="188" customFormat="false" ht="12.75" hidden="false" customHeight="false" outlineLevel="0" collapsed="false">
      <c r="A188" s="35" t="n">
        <f aca="false">IF(L489=0,J34,L489)</f>
        <v>496</v>
      </c>
      <c r="B188" s="29" t="n">
        <f aca="false">IF(M489=0,J34,M489)</f>
        <v>7433209.06</v>
      </c>
      <c r="C188" s="36" t="n">
        <f aca="false">IF(N489=0,J34,N489)</f>
        <v>4914142.86</v>
      </c>
      <c r="D188" s="35" t="n">
        <f aca="false">IF(L539=0,J34,L539)</f>
        <v>549</v>
      </c>
      <c r="E188" s="29" t="n">
        <f aca="false">IF(M539=0,J34,M539)</f>
        <v>7433488.12</v>
      </c>
      <c r="F188" s="30" t="n">
        <f aca="false">IF(N539=0,J34,N539)</f>
        <v>4914743.53</v>
      </c>
      <c r="G188" s="28" t="n">
        <f aca="false">IF(L589=0,J34,L589)</f>
        <v>602</v>
      </c>
      <c r="H188" s="29" t="n">
        <f aca="false">IF(M589=0,J34,M589)</f>
        <v>7432916.43</v>
      </c>
      <c r="I188" s="30" t="n">
        <f aca="false">IF(N589=0,J34,N589)</f>
        <v>4913924.58</v>
      </c>
      <c r="J188" s="42"/>
      <c r="L188" s="37" t="n">
        <v>183</v>
      </c>
      <c r="M188" s="38" t="n">
        <v>7433089.09</v>
      </c>
      <c r="N188" s="39" t="n">
        <v>4914009.42</v>
      </c>
    </row>
    <row r="189" customFormat="false" ht="12.75" hidden="false" customHeight="false" outlineLevel="0" collapsed="false">
      <c r="A189" s="35" t="n">
        <f aca="false">IF(L490=0,J35,L490)</f>
        <v>497</v>
      </c>
      <c r="B189" s="29" t="n">
        <f aca="false">IF(M490=0,J35,M490)</f>
        <v>7433203.35</v>
      </c>
      <c r="C189" s="36" t="n">
        <f aca="false">IF(N490=0,J35,N490)</f>
        <v>4914131.74</v>
      </c>
      <c r="D189" s="35" t="n">
        <f aca="false">IF(L540=0,J35,L540)</f>
        <v>550</v>
      </c>
      <c r="E189" s="29" t="n">
        <f aca="false">IF(M540=0,J35,M540)</f>
        <v>7433498.46</v>
      </c>
      <c r="F189" s="30" t="n">
        <f aca="false">IF(N540=0,J35,N540)</f>
        <v>4914738.9</v>
      </c>
      <c r="G189" s="28" t="n">
        <f aca="false">IF(L590=0,J35,L590)</f>
        <v>603</v>
      </c>
      <c r="H189" s="29" t="n">
        <f aca="false">IF(M590=0,J35,M590)</f>
        <v>7432915.56</v>
      </c>
      <c r="I189" s="30" t="n">
        <f aca="false">IF(N590=0,J35,N590)</f>
        <v>4913920.87</v>
      </c>
      <c r="J189" s="42"/>
      <c r="L189" s="37" t="n">
        <v>184</v>
      </c>
      <c r="M189" s="38" t="n">
        <v>7433068.1</v>
      </c>
      <c r="N189" s="39" t="n">
        <v>4914003.13</v>
      </c>
    </row>
    <row r="190" customFormat="false" ht="12.75" hidden="false" customHeight="false" outlineLevel="0" collapsed="false">
      <c r="A190" s="35" t="n">
        <f aca="false">IF(L491=0,J36,L491)</f>
        <v>498</v>
      </c>
      <c r="B190" s="29" t="n">
        <f aca="false">IF(M491=0,J36,M491)</f>
        <v>7433206.46</v>
      </c>
      <c r="C190" s="36" t="n">
        <f aca="false">IF(N491=0,J36,N491)</f>
        <v>4914130.14</v>
      </c>
      <c r="D190" s="35" t="n">
        <f aca="false">IF(L541=0,J36,L541)</f>
        <v>551</v>
      </c>
      <c r="E190" s="29" t="n">
        <f aca="false">IF(M541=0,J36,M541)</f>
        <v>7433507.47</v>
      </c>
      <c r="F190" s="30" t="n">
        <f aca="false">IF(N541=0,J36,N541)</f>
        <v>4914731.97</v>
      </c>
      <c r="G190" s="28" t="n">
        <f aca="false">IF(L591=0,J36,L591)</f>
        <v>604</v>
      </c>
      <c r="H190" s="29" t="n">
        <f aca="false">IF(M591=0,J36,M591)</f>
        <v>7433297.99</v>
      </c>
      <c r="I190" s="30" t="n">
        <f aca="false">IF(N591=0,J36,N591)</f>
        <v>4913927.98</v>
      </c>
      <c r="J190" s="42"/>
      <c r="L190" s="37" t="n">
        <v>185</v>
      </c>
      <c r="M190" s="38" t="n">
        <v>7433078.36</v>
      </c>
      <c r="N190" s="39" t="n">
        <v>4914004.05</v>
      </c>
    </row>
    <row r="191" customFormat="false" ht="12.75" hidden="false" customHeight="false" outlineLevel="0" collapsed="false">
      <c r="A191" s="35" t="n">
        <f aca="false">IF(L492=0,J37,L492)</f>
        <v>499</v>
      </c>
      <c r="B191" s="29" t="n">
        <f aca="false">IF(M492=0,J37,M492)</f>
        <v>7433207.11</v>
      </c>
      <c r="C191" s="36" t="n">
        <f aca="false">IF(N492=0,J37,N492)</f>
        <v>4914128.12</v>
      </c>
      <c r="D191" s="35" t="n">
        <f aca="false">IF(L542=0,J37,L542)</f>
        <v>552</v>
      </c>
      <c r="E191" s="29" t="n">
        <f aca="false">IF(M542=0,J37,M542)</f>
        <v>7433535.82</v>
      </c>
      <c r="F191" s="30" t="n">
        <f aca="false">IF(N542=0,J37,N542)</f>
        <v>4914735.23</v>
      </c>
      <c r="G191" s="28" t="n">
        <f aca="false">IF(L592=0,J37,L592)</f>
        <v>605</v>
      </c>
      <c r="H191" s="29" t="n">
        <f aca="false">IF(M592=0,J37,M592)</f>
        <v>7433143.31</v>
      </c>
      <c r="I191" s="30" t="n">
        <f aca="false">IF(N592=0,J37,N592)</f>
        <v>4914595.09</v>
      </c>
      <c r="J191" s="42"/>
      <c r="L191" s="37" t="n">
        <v>186</v>
      </c>
      <c r="M191" s="38" t="n">
        <v>7433085.83</v>
      </c>
      <c r="N191" s="39" t="n">
        <v>4914008.46</v>
      </c>
    </row>
    <row r="192" customFormat="false" ht="12.75" hidden="false" customHeight="false" outlineLevel="0" collapsed="false">
      <c r="A192" s="35" t="n">
        <f aca="false">IF(L493=0,J38,L493)</f>
        <v>500</v>
      </c>
      <c r="B192" s="29" t="n">
        <f aca="false">IF(M493=0,J38,M493)</f>
        <v>7433290.24</v>
      </c>
      <c r="C192" s="36" t="n">
        <f aca="false">IF(N493=0,J38,N493)</f>
        <v>4914106.69</v>
      </c>
      <c r="D192" s="35" t="n">
        <f aca="false">IF(L543=0,J38,L543)</f>
        <v>553</v>
      </c>
      <c r="E192" s="29" t="n">
        <f aca="false">IF(M543=0,J38,M543)</f>
        <v>7433553.78</v>
      </c>
      <c r="F192" s="30" t="n">
        <f aca="false">IF(N543=0,J38,N543)</f>
        <v>4914738.9</v>
      </c>
      <c r="G192" s="28" t="n">
        <f aca="false">IF(L593=0,J38,L593)</f>
        <v>606</v>
      </c>
      <c r="H192" s="29" t="n">
        <f aca="false">IF(M593=0,J38,M593)</f>
        <v>7433155.3</v>
      </c>
      <c r="I192" s="30" t="n">
        <f aca="false">IF(N593=0,J38,N593)</f>
        <v>4914593.06</v>
      </c>
      <c r="J192" s="42"/>
      <c r="L192" s="37" t="n">
        <v>187</v>
      </c>
      <c r="M192" s="38" t="n">
        <v>7433001.61</v>
      </c>
      <c r="N192" s="39" t="n">
        <v>4914094.72</v>
      </c>
    </row>
    <row r="193" customFormat="false" ht="12.75" hidden="false" customHeight="false" outlineLevel="0" collapsed="false">
      <c r="A193" s="35" t="n">
        <f aca="false">IF(L494=0,J39,L494)</f>
        <v>501</v>
      </c>
      <c r="B193" s="29" t="n">
        <f aca="false">IF(M494=0,J39,M494)</f>
        <v>7433298.94</v>
      </c>
      <c r="C193" s="36" t="n">
        <f aca="false">IF(N494=0,J39,N494)</f>
        <v>4914105.62</v>
      </c>
      <c r="D193" s="35" t="n">
        <f aca="false">IF(L544=0,J39,L544)</f>
        <v>554</v>
      </c>
      <c r="E193" s="29" t="n">
        <f aca="false">IF(M544=0,J39,M544)</f>
        <v>7433562.86</v>
      </c>
      <c r="F193" s="30" t="n">
        <f aca="false">IF(N544=0,J39,N544)</f>
        <v>4914741.02</v>
      </c>
      <c r="G193" s="28" t="n">
        <f aca="false">IF(L594=0,J39,L594)</f>
        <v>609</v>
      </c>
      <c r="H193" s="29" t="n">
        <f aca="false">IF(M594=0,J39,M594)</f>
        <v>7433367.33</v>
      </c>
      <c r="I193" s="30" t="n">
        <f aca="false">IF(N594=0,J39,N594)</f>
        <v>4914215.2</v>
      </c>
      <c r="J193" s="42"/>
      <c r="L193" s="37" t="n">
        <v>188</v>
      </c>
      <c r="M193" s="38" t="n">
        <v>7432671.85</v>
      </c>
      <c r="N193" s="39" t="n">
        <v>4914050.22</v>
      </c>
    </row>
    <row r="194" customFormat="false" ht="12.75" hidden="false" customHeight="false" outlineLevel="0" collapsed="false">
      <c r="A194" s="35" t="n">
        <f aca="false">IF(L495=0,J40,L495)</f>
        <v>502</v>
      </c>
      <c r="B194" s="29" t="n">
        <f aca="false">IF(M495=0,J40,M495)</f>
        <v>7433427.2</v>
      </c>
      <c r="C194" s="36" t="n">
        <f aca="false">IF(N495=0,J40,N495)</f>
        <v>4914111.38</v>
      </c>
      <c r="D194" s="35" t="n">
        <f aca="false">IF(L545=0,J40,L545)</f>
        <v>555</v>
      </c>
      <c r="E194" s="29" t="n">
        <f aca="false">IF(M545=0,J40,M545)</f>
        <v>7433598.43</v>
      </c>
      <c r="F194" s="30" t="n">
        <f aca="false">IF(N545=0,J40,N545)</f>
        <v>4914750.42</v>
      </c>
      <c r="G194" s="28" t="n">
        <f aca="false">IF(L595=0,J40,L595)</f>
        <v>610</v>
      </c>
      <c r="H194" s="29" t="n">
        <f aca="false">IF(M595=0,J40,M595)</f>
        <v>7433382.46</v>
      </c>
      <c r="I194" s="30" t="n">
        <f aca="false">IF(N595=0,J40,N595)</f>
        <v>4914218.43</v>
      </c>
      <c r="J194" s="42"/>
      <c r="L194" s="37" t="n">
        <v>189</v>
      </c>
      <c r="M194" s="38" t="n">
        <v>7432674.12</v>
      </c>
      <c r="N194" s="39" t="n">
        <v>4913982.97</v>
      </c>
    </row>
    <row r="195" customFormat="false" ht="12.75" hidden="false" customHeight="false" outlineLevel="0" collapsed="false">
      <c r="A195" s="35" t="n">
        <f aca="false">IF(L496=0,J41,L496)</f>
        <v>503</v>
      </c>
      <c r="B195" s="29" t="n">
        <f aca="false">IF(M496=0,J41,M496)</f>
        <v>7433376.96</v>
      </c>
      <c r="C195" s="36" t="n">
        <f aca="false">IF(N496=0,J41,N496)</f>
        <v>4914109.62</v>
      </c>
      <c r="D195" s="35" t="n">
        <f aca="false">IF(L546=0,J41,L546)</f>
        <v>556</v>
      </c>
      <c r="E195" s="29" t="n">
        <f aca="false">IF(M546=0,J41,M546)</f>
        <v>7433633.24</v>
      </c>
      <c r="F195" s="30" t="n">
        <f aca="false">IF(N546=0,J41,N546)</f>
        <v>4914755.97</v>
      </c>
      <c r="G195" s="28" t="n">
        <f aca="false">IF(L596=0,J41,L596)</f>
        <v>611</v>
      </c>
      <c r="H195" s="29" t="n">
        <f aca="false">IF(M596=0,J41,M596)</f>
        <v>7433384.42</v>
      </c>
      <c r="I195" s="30" t="n">
        <f aca="false">IF(N596=0,J41,N596)</f>
        <v>4914218.85</v>
      </c>
      <c r="J195" s="42"/>
      <c r="L195" s="37" t="n">
        <v>190</v>
      </c>
      <c r="M195" s="38" t="n">
        <v>7432662.85</v>
      </c>
      <c r="N195" s="39" t="n">
        <v>4914050.6</v>
      </c>
    </row>
    <row r="196" customFormat="false" ht="12.75" hidden="false" customHeight="false" outlineLevel="0" collapsed="false">
      <c r="A196" s="35" t="n">
        <f aca="false">IF(L497=0,J42,L497)</f>
        <v>504</v>
      </c>
      <c r="B196" s="29" t="n">
        <f aca="false">IF(M497=0,J42,M497)</f>
        <v>7433438.52</v>
      </c>
      <c r="C196" s="36" t="n">
        <f aca="false">IF(N497=0,J42,N497)</f>
        <v>4914107.6</v>
      </c>
      <c r="D196" s="35" t="n">
        <f aca="false">IF(L547=0,J42,L547)</f>
        <v>557</v>
      </c>
      <c r="E196" s="29" t="n">
        <f aca="false">IF(M547=0,J42,M547)</f>
        <v>7433638.04</v>
      </c>
      <c r="F196" s="30" t="n">
        <f aca="false">IF(N547=0,J42,N547)</f>
        <v>4914756.24</v>
      </c>
      <c r="G196" s="28" t="n">
        <f aca="false">IF(L597=0,J42,L597)</f>
        <v>612</v>
      </c>
      <c r="H196" s="29" t="n">
        <f aca="false">IF(M597=0,J42,M597)</f>
        <v>7433386.28</v>
      </c>
      <c r="I196" s="30" t="n">
        <f aca="false">IF(N597=0,J42,N597)</f>
        <v>4914219.25</v>
      </c>
      <c r="J196" s="42"/>
      <c r="L196" s="37" t="n">
        <v>191</v>
      </c>
      <c r="M196" s="38" t="n">
        <v>7432665.11</v>
      </c>
      <c r="N196" s="39" t="n">
        <v>4913982.53</v>
      </c>
    </row>
    <row r="197" customFormat="false" ht="12.75" hidden="false" customHeight="false" outlineLevel="0" collapsed="false">
      <c r="A197" s="35" t="n">
        <f aca="false">IF(L498=0,J43,L498)</f>
        <v>505</v>
      </c>
      <c r="B197" s="29" t="n">
        <f aca="false">IF(M498=0,J43,M498)</f>
        <v>7433431.97</v>
      </c>
      <c r="C197" s="36" t="n">
        <f aca="false">IF(N498=0,J43,N498)</f>
        <v>4914111.55</v>
      </c>
      <c r="D197" s="35" t="n">
        <f aca="false">IF(L548=0,J43,L548)</f>
        <v>558</v>
      </c>
      <c r="E197" s="29" t="n">
        <f aca="false">IF(M548=0,J43,M548)</f>
        <v>7433645.62</v>
      </c>
      <c r="F197" s="30" t="n">
        <f aca="false">IF(N548=0,J43,N548)</f>
        <v>4914744.69</v>
      </c>
      <c r="G197" s="28" t="n">
        <f aca="false">IF(L598=0,J43,L598)</f>
        <v>613</v>
      </c>
      <c r="H197" s="29" t="n">
        <f aca="false">IF(M598=0,J43,M598)</f>
        <v>7433363.46</v>
      </c>
      <c r="I197" s="30" t="n">
        <f aca="false">IF(N598=0,J43,N598)</f>
        <v>4914211.17</v>
      </c>
      <c r="J197" s="42"/>
      <c r="L197" s="37" t="n">
        <v>192</v>
      </c>
      <c r="M197" s="38" t="n">
        <v>7432673.09</v>
      </c>
      <c r="N197" s="39" t="n">
        <v>4914080.11</v>
      </c>
    </row>
    <row r="198" customFormat="false" ht="12.75" hidden="false" customHeight="false" outlineLevel="0" collapsed="false">
      <c r="A198" s="35" t="n">
        <f aca="false">IF(L499=0,J44,L499)</f>
        <v>507</v>
      </c>
      <c r="B198" s="29" t="n">
        <f aca="false">IF(M499=0,J44,M499)</f>
        <v>7433440.98</v>
      </c>
      <c r="C198" s="36" t="n">
        <f aca="false">IF(N499=0,J44,N499)</f>
        <v>4914102.53</v>
      </c>
      <c r="D198" s="35" t="n">
        <f aca="false">IF(L549=0,J44,L549)</f>
        <v>559</v>
      </c>
      <c r="E198" s="29" t="n">
        <f aca="false">IF(M549=0,J44,M549)</f>
        <v>7433638.12</v>
      </c>
      <c r="F198" s="30" t="n">
        <f aca="false">IF(N549=0,J44,N549)</f>
        <v>4914732.12</v>
      </c>
      <c r="G198" s="28" t="n">
        <f aca="false">IF(L599=0,J44,L599)</f>
        <v>614</v>
      </c>
      <c r="H198" s="29" t="n">
        <f aca="false">IF(M599=0,J44,M599)</f>
        <v>7433362.98</v>
      </c>
      <c r="I198" s="30" t="n">
        <f aca="false">IF(N599=0,J44,N599)</f>
        <v>4914209.31</v>
      </c>
      <c r="J198" s="42"/>
      <c r="L198" s="37" t="n">
        <v>193</v>
      </c>
      <c r="M198" s="38" t="n">
        <v>7432664.35</v>
      </c>
      <c r="N198" s="39" t="n">
        <v>4914086.52</v>
      </c>
    </row>
    <row r="199" customFormat="false" ht="12.75" hidden="false" customHeight="false" outlineLevel="0" collapsed="false">
      <c r="A199" s="35" t="n">
        <f aca="false">IF(L500=0,J45,L500)</f>
        <v>508</v>
      </c>
      <c r="B199" s="29" t="n">
        <f aca="false">IF(M500=0,J45,M500)</f>
        <v>7433452.94</v>
      </c>
      <c r="C199" s="36" t="n">
        <f aca="false">IF(N500=0,J45,N500)</f>
        <v>4914110.86</v>
      </c>
      <c r="D199" s="35" t="n">
        <f aca="false">IF(L550=0,J45,L550)</f>
        <v>560</v>
      </c>
      <c r="E199" s="29" t="n">
        <f aca="false">IF(M550=0,J45,M550)</f>
        <v>7433668.1</v>
      </c>
      <c r="F199" s="30" t="n">
        <f aca="false">IF(N550=0,J45,N550)</f>
        <v>4914663.51</v>
      </c>
      <c r="G199" s="28" t="n">
        <f aca="false">IF(L600=0,J45,L600)</f>
        <v>615</v>
      </c>
      <c r="H199" s="29" t="n">
        <f aca="false">IF(M600=0,J45,M600)</f>
        <v>7433364.32</v>
      </c>
      <c r="I199" s="30" t="n">
        <f aca="false">IF(N600=0,J45,N600)</f>
        <v>4914204.08</v>
      </c>
      <c r="J199" s="42"/>
      <c r="L199" s="37" t="n">
        <v>194</v>
      </c>
      <c r="M199" s="38" t="n">
        <v>7432684.12</v>
      </c>
      <c r="N199" s="39" t="n">
        <v>4914091.57</v>
      </c>
    </row>
    <row r="200" customFormat="false" ht="12.75" hidden="false" customHeight="false" outlineLevel="0" collapsed="false">
      <c r="A200" s="35" t="n">
        <f aca="false">IF(L501=0,J46,L501)</f>
        <v>509</v>
      </c>
      <c r="B200" s="29" t="n">
        <f aca="false">IF(M501=0,J46,M501)</f>
        <v>7433451.05</v>
      </c>
      <c r="C200" s="36" t="n">
        <f aca="false">IF(N501=0,J46,N501)</f>
        <v>4914102.38</v>
      </c>
      <c r="D200" s="35" t="n">
        <f aca="false">IF(L551=0,J46,L551)</f>
        <v>561</v>
      </c>
      <c r="E200" s="29" t="n">
        <f aca="false">IF(M551=0,J46,M551)</f>
        <v>7433675.2</v>
      </c>
      <c r="F200" s="30" t="n">
        <f aca="false">IF(N551=0,J46,N551)</f>
        <v>4914646.18</v>
      </c>
      <c r="G200" s="28" t="n">
        <f aca="false">IF(L601=0,J46,L601)</f>
        <v>616</v>
      </c>
      <c r="H200" s="29" t="n">
        <f aca="false">IF(M601=0,J46,M601)</f>
        <v>7433367.21</v>
      </c>
      <c r="I200" s="30" t="n">
        <f aca="false">IF(N601=0,J46,N601)</f>
        <v>4914201.37</v>
      </c>
      <c r="J200" s="42"/>
      <c r="L200" s="37" t="n">
        <v>195</v>
      </c>
      <c r="M200" s="38" t="n">
        <v>7432726.66</v>
      </c>
      <c r="N200" s="39" t="n">
        <v>4914095.01</v>
      </c>
    </row>
    <row r="201" customFormat="false" ht="12.75" hidden="false" customHeight="false" outlineLevel="0" collapsed="false">
      <c r="A201" s="35" t="n">
        <f aca="false">IF(L502=0,J47,L502)</f>
        <v>510</v>
      </c>
      <c r="B201" s="29" t="n">
        <f aca="false">IF(M502=0,J47,M502)</f>
        <v>7433520.17</v>
      </c>
      <c r="C201" s="36" t="n">
        <f aca="false">IF(N502=0,J47,N502)</f>
        <v>4914114.65</v>
      </c>
      <c r="D201" s="35" t="n">
        <f aca="false">IF(L552=0,J47,L552)</f>
        <v>562</v>
      </c>
      <c r="E201" s="29" t="n">
        <f aca="false">IF(M552=0,J47,M552)</f>
        <v>7433719.17</v>
      </c>
      <c r="F201" s="30" t="n">
        <f aca="false">IF(N552=0,J47,N552)</f>
        <v>4914531.35</v>
      </c>
      <c r="G201" s="28" t="n">
        <f aca="false">IF(L602=0,J47,L602)</f>
        <v>617</v>
      </c>
      <c r="H201" s="29" t="n">
        <f aca="false">IF(M602=0,J47,M602)</f>
        <v>7433371.17</v>
      </c>
      <c r="I201" s="30" t="n">
        <f aca="false">IF(N602=0,J47,N602)</f>
        <v>4914197.58</v>
      </c>
      <c r="J201" s="42"/>
      <c r="L201" s="37" t="n">
        <v>196</v>
      </c>
      <c r="M201" s="38" t="n">
        <v>7432739.62</v>
      </c>
      <c r="N201" s="39" t="n">
        <v>4914082.62</v>
      </c>
    </row>
    <row r="202" customFormat="false" ht="12.75" hidden="false" customHeight="false" outlineLevel="0" collapsed="false">
      <c r="A202" s="35" t="n">
        <f aca="false">IF(L503=0,J48,L503)</f>
        <v>511</v>
      </c>
      <c r="B202" s="29" t="n">
        <f aca="false">IF(M503=0,J48,M503)</f>
        <v>7433523.59</v>
      </c>
      <c r="C202" s="36" t="n">
        <f aca="false">IF(N503=0,J48,N503)</f>
        <v>4914114.91</v>
      </c>
      <c r="D202" s="35" t="n">
        <f aca="false">IF(L553=0,J48,L553)</f>
        <v>563</v>
      </c>
      <c r="E202" s="29" t="n">
        <f aca="false">IF(M553=0,J48,M553)</f>
        <v>7433732.62</v>
      </c>
      <c r="F202" s="30" t="n">
        <f aca="false">IF(N553=0,J48,N553)</f>
        <v>4914527.12</v>
      </c>
      <c r="G202" s="28" t="n">
        <f aca="false">IF(L603=0,J48,L603)</f>
        <v>618</v>
      </c>
      <c r="H202" s="29" t="n">
        <f aca="false">IF(M603=0,J48,M603)</f>
        <v>7433396.56</v>
      </c>
      <c r="I202" s="30" t="n">
        <f aca="false">IF(N603=0,J48,N603)</f>
        <v>4914172.54</v>
      </c>
      <c r="J202" s="42"/>
      <c r="L202" s="37" t="n">
        <v>197</v>
      </c>
      <c r="M202" s="38" t="n">
        <v>7432737.6</v>
      </c>
      <c r="N202" s="39" t="n">
        <v>4914026.62</v>
      </c>
    </row>
    <row r="203" customFormat="false" ht="12.75" hidden="false" customHeight="false" outlineLevel="0" collapsed="false">
      <c r="A203" s="35" t="n">
        <f aca="false">IF(L504=0,J49,L504)</f>
        <v>512</v>
      </c>
      <c r="B203" s="29" t="n">
        <f aca="false">IF(M504=0,J49,M504)</f>
        <v>7433531.18</v>
      </c>
      <c r="C203" s="36" t="n">
        <f aca="false">IF(N504=0,J49,N504)</f>
        <v>4914108.95</v>
      </c>
      <c r="D203" s="35" t="n">
        <f aca="false">IF(L554=0,J49,L554)</f>
        <v>564</v>
      </c>
      <c r="E203" s="29" t="n">
        <f aca="false">IF(M554=0,J49,M554)</f>
        <v>7433740.76</v>
      </c>
      <c r="F203" s="30" t="n">
        <f aca="false">IF(N554=0,J49,N554)</f>
        <v>4914522.91</v>
      </c>
      <c r="G203" s="28" t="n">
        <f aca="false">IF(L604=0,J49,L604)</f>
        <v>619</v>
      </c>
      <c r="H203" s="29" t="n">
        <f aca="false">IF(M604=0,J49,M604)</f>
        <v>7433389.85</v>
      </c>
      <c r="I203" s="30" t="n">
        <f aca="false">IF(N604=0,J49,N604)</f>
        <v>4914179.15</v>
      </c>
      <c r="J203" s="42"/>
      <c r="L203" s="37" t="n">
        <v>198</v>
      </c>
      <c r="M203" s="38" t="n">
        <v>7432746.32</v>
      </c>
      <c r="N203" s="39" t="n">
        <v>4914032.61</v>
      </c>
    </row>
    <row r="204" customFormat="false" ht="12.75" hidden="false" customHeight="false" outlineLevel="0" collapsed="false">
      <c r="A204" s="35" t="n">
        <f aca="false">IF(L505=0,J50,L505)</f>
        <v>513</v>
      </c>
      <c r="B204" s="29" t="n">
        <f aca="false">IF(M505=0,J50,M505)</f>
        <v>7433541.26</v>
      </c>
      <c r="C204" s="36" t="n">
        <f aca="false">IF(N505=0,J50,N505)</f>
        <v>4914118.54</v>
      </c>
      <c r="D204" s="35" t="n">
        <f aca="false">IF(L555=0,J50,L555)</f>
        <v>565</v>
      </c>
      <c r="E204" s="29" t="n">
        <f aca="false">IF(M555=0,J50,M555)</f>
        <v>7433706.86</v>
      </c>
      <c r="F204" s="30" t="n">
        <f aca="false">IF(N555=0,J50,N555)</f>
        <v>4914495.23</v>
      </c>
      <c r="G204" s="28" t="n">
        <f aca="false">IF(L605=0,J50,L605)</f>
        <v>620</v>
      </c>
      <c r="H204" s="29" t="n">
        <f aca="false">IF(M605=0,J50,M605)</f>
        <v>7433386.5</v>
      </c>
      <c r="I204" s="30" t="n">
        <f aca="false">IF(N605=0,J50,N605)</f>
        <v>4914182.45</v>
      </c>
      <c r="J204" s="42"/>
      <c r="L204" s="37" t="n">
        <v>199</v>
      </c>
      <c r="M204" s="38" t="n">
        <v>7432748.25</v>
      </c>
      <c r="N204" s="39" t="n">
        <v>4914086.13</v>
      </c>
    </row>
    <row r="205" customFormat="false" ht="12.75" hidden="false" customHeight="false" outlineLevel="0" collapsed="false">
      <c r="A205" s="35" t="n">
        <f aca="false">IF(L606=0,$J$50,L606)</f>
        <v>621</v>
      </c>
      <c r="B205" s="29" t="n">
        <f aca="false">IF(M606=0,$J$50,M606)</f>
        <v>7433387.23</v>
      </c>
      <c r="C205" s="36" t="n">
        <f aca="false">IF(N606=0,$J$50,N606)</f>
        <v>4914183.58</v>
      </c>
      <c r="D205" s="35" t="n">
        <f aca="false">IF(L656=0,$J$50,L656)</f>
        <v>676</v>
      </c>
      <c r="E205" s="29" t="n">
        <f aca="false">IF(M656=0,$J$50,M656)</f>
        <v>7433494.96</v>
      </c>
      <c r="F205" s="30" t="n">
        <f aca="false">IF(N656=0,$J$50,N656)</f>
        <v>4914432.46</v>
      </c>
      <c r="G205" s="28" t="n">
        <f aca="false">IF(L706=0,$J$50,L706)</f>
        <v>734</v>
      </c>
      <c r="H205" s="29" t="n">
        <f aca="false">IF(M706=0,$J$50,M706)</f>
        <v>7433657.99</v>
      </c>
      <c r="I205" s="30" t="n">
        <f aca="false">IF(N706=0,$J$50,N706)</f>
        <v>4914465.52</v>
      </c>
      <c r="J205" s="42"/>
      <c r="L205" s="37" t="n">
        <v>200</v>
      </c>
      <c r="M205" s="38" t="n">
        <v>7432759.28</v>
      </c>
      <c r="N205" s="39" t="n">
        <v>4914097.65</v>
      </c>
    </row>
    <row r="206" customFormat="false" ht="12.75" hidden="false" customHeight="false" outlineLevel="0" collapsed="false">
      <c r="A206" s="35" t="n">
        <f aca="false">IF(L607=0,$J$50,L607)</f>
        <v>622</v>
      </c>
      <c r="B206" s="29" t="n">
        <f aca="false">IF(M607=0,$J$50,M607)</f>
        <v>7433498.56</v>
      </c>
      <c r="C206" s="36" t="n">
        <f aca="false">IF(N607=0,$J$50,N607)</f>
        <v>4914719.97</v>
      </c>
      <c r="D206" s="35" t="n">
        <f aca="false">IF(L657=0,$J$50,L657)</f>
        <v>677</v>
      </c>
      <c r="E206" s="29" t="n">
        <f aca="false">IF(M657=0,$J$50,M657)</f>
        <v>7433120.2</v>
      </c>
      <c r="F206" s="30" t="n">
        <f aca="false">IF(N657=0,$J$50,N657)</f>
        <v>4914113</v>
      </c>
      <c r="G206" s="28" t="n">
        <f aca="false">IF(L707=0,$J$50,L707)</f>
        <v>735</v>
      </c>
      <c r="H206" s="29" t="n">
        <f aca="false">IF(M707=0,$J$50,M707)</f>
        <v>7433331.72</v>
      </c>
      <c r="I206" s="30" t="n">
        <f aca="false">IF(N707=0,$J$50,N707)</f>
        <v>4914286.68</v>
      </c>
      <c r="J206" s="42"/>
      <c r="L206" s="37" t="n">
        <v>201</v>
      </c>
      <c r="M206" s="38" t="n">
        <v>7432802.71</v>
      </c>
      <c r="N206" s="39" t="n">
        <v>4914101.17</v>
      </c>
    </row>
    <row r="207" customFormat="false" ht="12.75" hidden="false" customHeight="false" outlineLevel="0" collapsed="false">
      <c r="A207" s="35" t="n">
        <f aca="false">IF(L608=0,$J$50,L608)</f>
        <v>623</v>
      </c>
      <c r="B207" s="29" t="n">
        <f aca="false">IF(M608=0,$J$50,M608)</f>
        <v>7433399.98</v>
      </c>
      <c r="C207" s="36" t="n">
        <f aca="false">IF(N608=0,$J$50,N608)</f>
        <v>4914722.46</v>
      </c>
      <c r="D207" s="35" t="n">
        <f aca="false">IF(L658=0,$J$50,L658)</f>
        <v>678</v>
      </c>
      <c r="E207" s="29" t="n">
        <f aca="false">IF(M658=0,$J$50,M658)</f>
        <v>7433122.32</v>
      </c>
      <c r="F207" s="30" t="n">
        <f aca="false">IF(N658=0,$J$50,N658)</f>
        <v>4914031.16</v>
      </c>
      <c r="G207" s="28" t="n">
        <f aca="false">IF(L708=0,$J$50,L708)</f>
        <v>737</v>
      </c>
      <c r="H207" s="29" t="n">
        <f aca="false">IF(M708=0,$J$50,M708)</f>
        <v>7433557.18</v>
      </c>
      <c r="I207" s="30" t="n">
        <f aca="false">IF(N708=0,$J$50,N708)</f>
        <v>4914722.24</v>
      </c>
      <c r="J207" s="42"/>
      <c r="L207" s="37" t="n">
        <v>202</v>
      </c>
      <c r="M207" s="38" t="n">
        <v>7432828.28</v>
      </c>
      <c r="N207" s="39" t="n">
        <v>4914102.57</v>
      </c>
    </row>
    <row r="208" customFormat="false" ht="12.75" hidden="false" customHeight="false" outlineLevel="0" collapsed="false">
      <c r="A208" s="35" t="n">
        <f aca="false">IF(L609=0,$J$50,L609)</f>
        <v>624</v>
      </c>
      <c r="B208" s="29" t="n">
        <f aca="false">IF(M609=0,$J$50,M609)</f>
        <v>7433380.19</v>
      </c>
      <c r="C208" s="36" t="n">
        <f aca="false">IF(N609=0,$J$50,N609)</f>
        <v>4914720.08</v>
      </c>
      <c r="D208" s="35" t="n">
        <f aca="false">IF(L659=0,$J$50,L659)</f>
        <v>680</v>
      </c>
      <c r="E208" s="29" t="n">
        <f aca="false">IF(M659=0,$J$50,M659)</f>
        <v>7433649.27</v>
      </c>
      <c r="F208" s="30" t="n">
        <f aca="false">IF(N659=0,$J$50,N659)</f>
        <v>4914270.01</v>
      </c>
      <c r="G208" s="28" t="n">
        <f aca="false">IF(L709=0,$J$50,L709)</f>
        <v>738</v>
      </c>
      <c r="H208" s="29" t="n">
        <f aca="false">IF(M709=0,$J$50,M709)</f>
        <v>7433567.2</v>
      </c>
      <c r="I208" s="30" t="n">
        <f aca="false">IF(N709=0,$J$50,N709)</f>
        <v>4914724.59</v>
      </c>
      <c r="J208" s="42"/>
      <c r="L208" s="37" t="n">
        <v>203</v>
      </c>
      <c r="M208" s="38" t="n">
        <v>7432971.27</v>
      </c>
      <c r="N208" s="39" t="n">
        <v>4914106.7</v>
      </c>
    </row>
    <row r="209" customFormat="false" ht="12.75" hidden="false" customHeight="false" outlineLevel="0" collapsed="false">
      <c r="A209" s="35" t="n">
        <f aca="false">IF(L610=0,$J$50,L610)</f>
        <v>625</v>
      </c>
      <c r="B209" s="29" t="n">
        <f aca="false">IF(M610=0,$J$50,M610)</f>
        <v>7433351.85</v>
      </c>
      <c r="C209" s="36" t="n">
        <f aca="false">IF(N610=0,$J$50,N610)</f>
        <v>4914712.4</v>
      </c>
      <c r="D209" s="35" t="n">
        <f aca="false">IF(L660=0,$J$50,L660)</f>
        <v>681</v>
      </c>
      <c r="E209" s="29" t="n">
        <f aca="false">IF(M660=0,$J$50,M660)</f>
        <v>7433649.45</v>
      </c>
      <c r="F209" s="30" t="n">
        <f aca="false">IF(N660=0,$J$50,N660)</f>
        <v>4914268.02</v>
      </c>
      <c r="G209" s="28" t="n">
        <f aca="false">IF(L710=0,$J$50,L710)</f>
        <v>739</v>
      </c>
      <c r="H209" s="29" t="n">
        <f aca="false">IF(M710=0,$J$50,M710)</f>
        <v>7433523.34</v>
      </c>
      <c r="I209" s="30" t="n">
        <f aca="false">IF(N710=0,$J$50,N710)</f>
        <v>4914715.33</v>
      </c>
      <c r="J209" s="42"/>
      <c r="L209" s="37" t="n">
        <v>204</v>
      </c>
      <c r="M209" s="38" t="n">
        <v>7432951.52</v>
      </c>
      <c r="N209" s="39" t="n">
        <v>4914119.14</v>
      </c>
    </row>
    <row r="210" customFormat="false" ht="12.75" hidden="false" customHeight="false" outlineLevel="0" collapsed="false">
      <c r="A210" s="35" t="n">
        <f aca="false">IF(L611=0,$J$50,L611)</f>
        <v>626</v>
      </c>
      <c r="B210" s="29" t="n">
        <f aca="false">IF(M611=0,$J$50,M611)</f>
        <v>7433324.85</v>
      </c>
      <c r="C210" s="36" t="n">
        <f aca="false">IF(N611=0,$J$50,N611)</f>
        <v>4914709.8</v>
      </c>
      <c r="D210" s="35" t="n">
        <f aca="false">IF(L661=0,$J$50,L661)</f>
        <v>682</v>
      </c>
      <c r="E210" s="29" t="n">
        <f aca="false">IF(M661=0,$J$50,M661)</f>
        <v>7433650.14</v>
      </c>
      <c r="F210" s="30" t="n">
        <f aca="false">IF(N661=0,$J$50,N661)</f>
        <v>4914259.77</v>
      </c>
      <c r="G210" s="28" t="n">
        <f aca="false">IF(L711=0,$J$50,L711)</f>
        <v>740</v>
      </c>
      <c r="H210" s="29" t="n">
        <f aca="false">IF(M711=0,$J$50,M711)</f>
        <v>7433602.77</v>
      </c>
      <c r="I210" s="30" t="n">
        <f aca="false">IF(N711=0,$J$50,N711)</f>
        <v>4914733.98</v>
      </c>
      <c r="J210" s="42"/>
      <c r="L210" s="37" t="n">
        <v>205</v>
      </c>
      <c r="M210" s="38" t="n">
        <v>7432827.9</v>
      </c>
      <c r="N210" s="39" t="n">
        <v>4914115.57</v>
      </c>
    </row>
    <row r="211" customFormat="false" ht="12.75" hidden="false" customHeight="false" outlineLevel="0" collapsed="false">
      <c r="A211" s="35" t="n">
        <f aca="false">IF(L612=0,$J$50,L612)</f>
        <v>627</v>
      </c>
      <c r="B211" s="29" t="n">
        <f aca="false">IF(M612=0,$J$50,M612)</f>
        <v>7433304.62</v>
      </c>
      <c r="C211" s="36" t="n">
        <f aca="false">IF(N612=0,$J$50,N612)</f>
        <v>4914711.25</v>
      </c>
      <c r="D211" s="35" t="n">
        <f aca="false">IF(L662=0,$J$50,L662)</f>
        <v>683</v>
      </c>
      <c r="E211" s="29" t="n">
        <f aca="false">IF(M662=0,$J$50,M662)</f>
        <v>7433650.39</v>
      </c>
      <c r="F211" s="30" t="n">
        <f aca="false">IF(N662=0,$J$50,N662)</f>
        <v>4914256.1</v>
      </c>
      <c r="G211" s="28" t="n">
        <f aca="false">IF(L712=0,$J$50,L712)</f>
        <v>741</v>
      </c>
      <c r="H211" s="29" t="n">
        <f aca="false">IF(M712=0,$J$50,M712)</f>
        <v>7433625.98</v>
      </c>
      <c r="I211" s="30" t="n">
        <f aca="false">IF(N712=0,$J$50,N712)</f>
        <v>4914738.3</v>
      </c>
      <c r="J211" s="42"/>
      <c r="L211" s="37" t="n">
        <v>206</v>
      </c>
      <c r="M211" s="38" t="n">
        <v>7432961.75</v>
      </c>
      <c r="N211" s="39" t="n">
        <v>4914136.8</v>
      </c>
    </row>
    <row r="212" customFormat="false" ht="12.75" hidden="false" customHeight="false" outlineLevel="0" collapsed="false">
      <c r="A212" s="35" t="n">
        <f aca="false">IF(L613=0,$J$50,L613)</f>
        <v>628</v>
      </c>
      <c r="B212" s="29" t="n">
        <f aca="false">IF(M613=0,$J$50,M613)</f>
        <v>7433225.63</v>
      </c>
      <c r="C212" s="36" t="n">
        <f aca="false">IF(N613=0,$J$50,N613)</f>
        <v>4914686.89</v>
      </c>
      <c r="D212" s="35" t="n">
        <f aca="false">IF(L663=0,$J$50,L663)</f>
        <v>684</v>
      </c>
      <c r="E212" s="29" t="n">
        <f aca="false">IF(M663=0,$J$50,M663)</f>
        <v>7433638.52</v>
      </c>
      <c r="F212" s="30" t="n">
        <f aca="false">IF(N663=0,$J$50,N663)</f>
        <v>4914616.98</v>
      </c>
      <c r="G212" s="28" t="n">
        <f aca="false">IF(L713=0,$J$50,L713)</f>
        <v>742</v>
      </c>
      <c r="H212" s="29" t="n">
        <f aca="false">IF(M713=0,$J$50,M713)</f>
        <v>7433510.31</v>
      </c>
      <c r="I212" s="30" t="n">
        <f aca="false">IF(N713=0,$J$50,N713)</f>
        <v>4914714.67</v>
      </c>
      <c r="J212" s="42"/>
      <c r="L212" s="37" t="n">
        <v>207</v>
      </c>
      <c r="M212" s="38" t="n">
        <v>7433069.6</v>
      </c>
      <c r="N212" s="39" t="n">
        <v>4913979.79</v>
      </c>
    </row>
    <row r="213" customFormat="false" ht="12.75" hidden="false" customHeight="false" outlineLevel="0" collapsed="false">
      <c r="A213" s="35" t="n">
        <f aca="false">IF(L614=0,$J$50,L614)</f>
        <v>629</v>
      </c>
      <c r="B213" s="29" t="n">
        <f aca="false">IF(M614=0,$J$50,M614)</f>
        <v>7433224.06</v>
      </c>
      <c r="C213" s="36" t="n">
        <f aca="false">IF(N614=0,$J$50,N614)</f>
        <v>4914685.62</v>
      </c>
      <c r="D213" s="35" t="n">
        <f aca="false">IF(L664=0,$J$50,L664)</f>
        <v>685</v>
      </c>
      <c r="E213" s="29" t="n">
        <f aca="false">IF(M664=0,$J$50,M664)</f>
        <v>7433650.69</v>
      </c>
      <c r="F213" s="30" t="n">
        <f aca="false">IF(N664=0,$J$50,N664)</f>
        <v>4914251.15</v>
      </c>
      <c r="G213" s="28" t="n">
        <f aca="false">IF(L714=0,$J$50,L714)</f>
        <v>743</v>
      </c>
      <c r="H213" s="29" t="n">
        <f aca="false">IF(M714=0,$J$50,M714)</f>
        <v>7433399.85</v>
      </c>
      <c r="I213" s="30" t="n">
        <f aca="false">IF(N714=0,$J$50,N714)</f>
        <v>4914717.46</v>
      </c>
      <c r="J213" s="42"/>
      <c r="L213" s="37" t="n">
        <v>208</v>
      </c>
      <c r="M213" s="38" t="n">
        <v>7432980.91</v>
      </c>
      <c r="N213" s="39" t="n">
        <v>4914101.96</v>
      </c>
    </row>
    <row r="214" customFormat="false" ht="12.75" hidden="false" customHeight="false" outlineLevel="0" collapsed="false">
      <c r="A214" s="35" t="n">
        <f aca="false">IF(L615=0,$J$50,L615)</f>
        <v>630</v>
      </c>
      <c r="B214" s="29" t="n">
        <f aca="false">IF(M615=0,$J$50,M615)</f>
        <v>7433197.56</v>
      </c>
      <c r="C214" s="36" t="n">
        <f aca="false">IF(N615=0,$J$50,N615)</f>
        <v>4914663.85</v>
      </c>
      <c r="D214" s="35" t="n">
        <f aca="false">IF(L665=0,$J$50,L665)</f>
        <v>686</v>
      </c>
      <c r="E214" s="29" t="n">
        <f aca="false">IF(M665=0,$J$50,M665)</f>
        <v>7433650.95</v>
      </c>
      <c r="F214" s="30" t="n">
        <f aca="false">IF(N665=0,$J$50,N665)</f>
        <v>4914239.19</v>
      </c>
      <c r="G214" s="28" t="n">
        <f aca="false">IF(L715=0,$J$50,L715)</f>
        <v>744</v>
      </c>
      <c r="H214" s="29" t="n">
        <f aca="false">IF(M715=0,$J$50,M715)</f>
        <v>7433381.5</v>
      </c>
      <c r="I214" s="30" t="n">
        <f aca="false">IF(N715=0,$J$50,N715)</f>
        <v>4914715.26</v>
      </c>
      <c r="J214" s="42"/>
      <c r="L214" s="37" t="n">
        <v>209</v>
      </c>
      <c r="M214" s="38" t="n">
        <v>7433062.36</v>
      </c>
      <c r="N214" s="39" t="n">
        <v>4913973.43</v>
      </c>
    </row>
    <row r="215" customFormat="false" ht="12.75" hidden="false" customHeight="false" outlineLevel="0" collapsed="false">
      <c r="A215" s="35" t="n">
        <f aca="false">IF(L616=0,$J$50,L616)</f>
        <v>631</v>
      </c>
      <c r="B215" s="29" t="n">
        <f aca="false">IF(M616=0,$J$50,M616)</f>
        <v>7432671.04</v>
      </c>
      <c r="C215" s="36" t="n">
        <f aca="false">IF(N616=0,$J$50,N616)</f>
        <v>4913982.93</v>
      </c>
      <c r="D215" s="35" t="n">
        <f aca="false">IF(L666=0,$J$50,L666)</f>
        <v>688</v>
      </c>
      <c r="E215" s="29" t="n">
        <f aca="false">IF(M666=0,$J$50,M666)</f>
        <v>7433569.18</v>
      </c>
      <c r="F215" s="30" t="n">
        <f aca="false">IF(N666=0,$J$50,N666)</f>
        <v>4914129.15</v>
      </c>
      <c r="G215" s="28" t="n">
        <f aca="false">IF(L716=0,$J$50,L716)</f>
        <v>745</v>
      </c>
      <c r="H215" s="29" t="n">
        <f aca="false">IF(M716=0,$J$50,M716)</f>
        <v>7433353.15</v>
      </c>
      <c r="I215" s="30" t="n">
        <f aca="false">IF(N716=0,$J$50,N716)</f>
        <v>4914707.58</v>
      </c>
      <c r="J215" s="42"/>
      <c r="L215" s="37" t="n">
        <v>210</v>
      </c>
      <c r="M215" s="38" t="n">
        <v>7433028.27</v>
      </c>
      <c r="N215" s="39" t="n">
        <v>4913968.06</v>
      </c>
    </row>
    <row r="216" customFormat="false" ht="12.75" hidden="false" customHeight="false" outlineLevel="0" collapsed="false">
      <c r="A216" s="35" t="n">
        <f aca="false">IF(L617=0,$J$50,L617)</f>
        <v>632</v>
      </c>
      <c r="B216" s="29" t="n">
        <f aca="false">IF(M617=0,$J$50,M617)</f>
        <v>7432857.94</v>
      </c>
      <c r="C216" s="36" t="n">
        <f aca="false">IF(N617=0,$J$50,N617)</f>
        <v>4914357.09</v>
      </c>
      <c r="D216" s="35" t="n">
        <f aca="false">IF(L667=0,$J$50,L667)</f>
        <v>689</v>
      </c>
      <c r="E216" s="29" t="n">
        <f aca="false">IF(M667=0,$J$50,M667)</f>
        <v>7433573.82</v>
      </c>
      <c r="F216" s="30" t="n">
        <f aca="false">IF(N667=0,$J$50,N667)</f>
        <v>4914131</v>
      </c>
      <c r="G216" s="28" t="n">
        <f aca="false">IF(L717=0,$J$50,L717)</f>
        <v>746</v>
      </c>
      <c r="H216" s="29" t="n">
        <f aca="false">IF(M717=0,$J$50,M717)</f>
        <v>7433324.49</v>
      </c>
      <c r="I216" s="30" t="n">
        <f aca="false">IF(N717=0,$J$50,N717)</f>
        <v>4914704.81</v>
      </c>
      <c r="J216" s="42"/>
      <c r="L216" s="37" t="n">
        <v>211</v>
      </c>
      <c r="M216" s="38" t="n">
        <v>7433028.11</v>
      </c>
      <c r="N216" s="39" t="n">
        <v>4913962.17</v>
      </c>
    </row>
    <row r="217" customFormat="false" ht="12.75" hidden="false" customHeight="false" outlineLevel="0" collapsed="false">
      <c r="A217" s="35" t="n">
        <f aca="false">IF(L618=0,$J$50,L618)</f>
        <v>633</v>
      </c>
      <c r="B217" s="29" t="n">
        <f aca="false">IF(M618=0,$J$50,M618)</f>
        <v>7433271.91</v>
      </c>
      <c r="C217" s="36" t="n">
        <f aca="false">IF(N618=0,$J$50,N618)</f>
        <v>4914097.42</v>
      </c>
      <c r="D217" s="35" t="n">
        <f aca="false">IF(L668=0,$J$50,L668)</f>
        <v>690</v>
      </c>
      <c r="E217" s="29" t="n">
        <f aca="false">IF(M668=0,$J$50,M668)</f>
        <v>7433591.52</v>
      </c>
      <c r="F217" s="30" t="n">
        <f aca="false">IF(N668=0,$J$50,N668)</f>
        <v>4914138.82</v>
      </c>
      <c r="G217" s="28" t="n">
        <f aca="false">IF(L718=0,$J$50,L718)</f>
        <v>747</v>
      </c>
      <c r="H217" s="29" t="n">
        <f aca="false">IF(M718=0,$J$50,M718)</f>
        <v>7433304.27</v>
      </c>
      <c r="I217" s="30" t="n">
        <f aca="false">IF(N718=0,$J$50,N718)</f>
        <v>4914706.26</v>
      </c>
      <c r="J217" s="42"/>
      <c r="L217" s="37" t="n">
        <v>212</v>
      </c>
      <c r="M217" s="38" t="n">
        <v>7433030.19</v>
      </c>
      <c r="N217" s="39" t="n">
        <v>4913962.29</v>
      </c>
    </row>
    <row r="218" customFormat="false" ht="12.75" hidden="false" customHeight="false" outlineLevel="0" collapsed="false">
      <c r="A218" s="35" t="n">
        <f aca="false">IF(L619=0,$J$50,L619)</f>
        <v>636</v>
      </c>
      <c r="B218" s="29" t="n">
        <f aca="false">IF(M619=0,$J$50,M619)</f>
        <v>7433635.9</v>
      </c>
      <c r="C218" s="36" t="n">
        <f aca="false">IF(N619=0,$J$50,N619)</f>
        <v>4914206.45</v>
      </c>
      <c r="D218" s="35" t="n">
        <f aca="false">IF(L669=0,$J$50,L669)</f>
        <v>691</v>
      </c>
      <c r="E218" s="29" t="n">
        <f aca="false">IF(M669=0,$J$50,M669)</f>
        <v>7433591.96</v>
      </c>
      <c r="F218" s="30" t="n">
        <f aca="false">IF(N669=0,$J$50,N669)</f>
        <v>4914139.04</v>
      </c>
      <c r="G218" s="28" t="n">
        <f aca="false">IF(L719=0,$J$50,L719)</f>
        <v>748</v>
      </c>
      <c r="H218" s="29" t="n">
        <f aca="false">IF(M719=0,$J$50,M719)</f>
        <v>7433228.74</v>
      </c>
      <c r="I218" s="30" t="n">
        <f aca="false">IF(N719=0,$J$50,N719)</f>
        <v>4914682.97</v>
      </c>
      <c r="J218" s="42"/>
      <c r="L218" s="37" t="n">
        <v>213</v>
      </c>
      <c r="M218" s="38" t="n">
        <v>7433030.1</v>
      </c>
      <c r="N218" s="39" t="n">
        <v>4913932.41</v>
      </c>
    </row>
    <row r="219" customFormat="false" ht="12.75" hidden="false" customHeight="false" outlineLevel="0" collapsed="false">
      <c r="A219" s="35" t="n">
        <f aca="false">IF(L620=0,$J$50,L620)</f>
        <v>638</v>
      </c>
      <c r="B219" s="29" t="n">
        <f aca="false">IF(M620=0,$J$50,M620)</f>
        <v>7433637.95</v>
      </c>
      <c r="C219" s="36" t="n">
        <f aca="false">IF(N620=0,$J$50,N620)</f>
        <v>4914215.9</v>
      </c>
      <c r="D219" s="35" t="n">
        <f aca="false">IF(L670=0,$J$50,L670)</f>
        <v>692</v>
      </c>
      <c r="E219" s="29" t="n">
        <f aca="false">IF(M670=0,$J$50,M670)</f>
        <v>7433596.16</v>
      </c>
      <c r="F219" s="30" t="n">
        <f aca="false">IF(N670=0,$J$50,N670)</f>
        <v>4914141.21</v>
      </c>
      <c r="G219" s="28" t="n">
        <f aca="false">IF(L720=0,$J$50,L720)</f>
        <v>749</v>
      </c>
      <c r="H219" s="29" t="n">
        <f aca="false">IF(M720=0,$J$50,M720)</f>
        <v>7433227.24</v>
      </c>
      <c r="I219" s="30" t="n">
        <f aca="false">IF(N720=0,$J$50,N720)</f>
        <v>4914681.76</v>
      </c>
      <c r="J219" s="42"/>
      <c r="L219" s="37" t="n">
        <v>214</v>
      </c>
      <c r="M219" s="38" t="n">
        <v>7433032.96</v>
      </c>
      <c r="N219" s="39" t="n">
        <v>4913930.33</v>
      </c>
    </row>
    <row r="220" customFormat="false" ht="12.75" hidden="false" customHeight="false" outlineLevel="0" collapsed="false">
      <c r="A220" s="35" t="n">
        <f aca="false">IF(L621=0,$J$50,L621)</f>
        <v>639</v>
      </c>
      <c r="B220" s="29" t="n">
        <f aca="false">IF(M621=0,$J$50,M621)</f>
        <v>7433638.98</v>
      </c>
      <c r="C220" s="36" t="n">
        <f aca="false">IF(N621=0,$J$50,N621)</f>
        <v>4914223.25</v>
      </c>
      <c r="D220" s="35" t="n">
        <f aca="false">IF(L671=0,$J$50,L671)</f>
        <v>693</v>
      </c>
      <c r="E220" s="29" t="n">
        <f aca="false">IF(M671=0,$J$50,M671)</f>
        <v>7433597.18</v>
      </c>
      <c r="F220" s="30" t="n">
        <f aca="false">IF(N671=0,$J$50,N671)</f>
        <v>4914141.77</v>
      </c>
      <c r="G220" s="28" t="n">
        <f aca="false">IF(L721=0,$J$50,L721)</f>
        <v>750</v>
      </c>
      <c r="H220" s="29" t="n">
        <f aca="false">IF(M721=0,$J$50,M721)</f>
        <v>7433200.74</v>
      </c>
      <c r="I220" s="30" t="n">
        <f aca="false">IF(N721=0,$J$50,N721)</f>
        <v>4914659.99</v>
      </c>
      <c r="J220" s="42"/>
      <c r="L220" s="37" t="n">
        <v>215</v>
      </c>
      <c r="M220" s="38" t="n">
        <v>7433033.35</v>
      </c>
      <c r="N220" s="39" t="n">
        <v>4913927.86</v>
      </c>
    </row>
    <row r="221" customFormat="false" ht="12.75" hidden="false" customHeight="false" outlineLevel="0" collapsed="false">
      <c r="A221" s="35" t="n">
        <f aca="false">IF(L622=0,$J$50,L622)</f>
        <v>640</v>
      </c>
      <c r="B221" s="29" t="n">
        <f aca="false">IF(M622=0,$J$50,M622)</f>
        <v>7433639.77</v>
      </c>
      <c r="C221" s="36" t="n">
        <f aca="false">IF(N622=0,$J$50,N622)</f>
        <v>4914234.02</v>
      </c>
      <c r="D221" s="35" t="n">
        <f aca="false">IF(L672=0,$J$50,L672)</f>
        <v>694</v>
      </c>
      <c r="E221" s="29" t="n">
        <f aca="false">IF(M672=0,$J$50,M672)</f>
        <v>7433599.74</v>
      </c>
      <c r="F221" s="30" t="n">
        <f aca="false">IF(N672=0,$J$50,N672)</f>
        <v>4914143.2</v>
      </c>
      <c r="G221" s="28" t="n">
        <f aca="false">IF(L722=0,$J$50,L722)</f>
        <v>751</v>
      </c>
      <c r="H221" s="29" t="n">
        <f aca="false">IF(M722=0,$J$50,M722)</f>
        <v>7433173.49</v>
      </c>
      <c r="I221" s="30" t="n">
        <f aca="false">IF(N722=0,$J$50,N722)</f>
        <v>4914626.55</v>
      </c>
      <c r="J221" s="42"/>
      <c r="L221" s="37" t="n">
        <v>216</v>
      </c>
      <c r="M221" s="38" t="n">
        <v>7433072.86</v>
      </c>
      <c r="N221" s="39" t="n">
        <v>4913934.09</v>
      </c>
    </row>
    <row r="222" customFormat="false" ht="12.75" hidden="false" customHeight="false" outlineLevel="0" collapsed="false">
      <c r="A222" s="35" t="n">
        <f aca="false">IF(L623=0,$J$50,L623)</f>
        <v>641</v>
      </c>
      <c r="B222" s="29" t="n">
        <f aca="false">IF(M623=0,$J$50,M623)</f>
        <v>7433639.89</v>
      </c>
      <c r="C222" s="36" t="n">
        <f aca="false">IF(N623=0,$J$50,N623)</f>
        <v>4914240.68</v>
      </c>
      <c r="D222" s="35" t="n">
        <f aca="false">IF(L673=0,$J$50,L673)</f>
        <v>695</v>
      </c>
      <c r="E222" s="29" t="n">
        <f aca="false">IF(M673=0,$J$50,M673)</f>
        <v>7433603.91</v>
      </c>
      <c r="F222" s="30" t="n">
        <f aca="false">IF(N673=0,$J$50,N673)</f>
        <v>4914145.7</v>
      </c>
      <c r="G222" s="28" t="n">
        <f aca="false">IF(L723=0,$J$50,L723)</f>
        <v>752</v>
      </c>
      <c r="H222" s="29" t="n">
        <f aca="false">IF(M723=0,$J$50,M723)</f>
        <v>7433511.82</v>
      </c>
      <c r="I222" s="30" t="n">
        <f aca="false">IF(N723=0,$J$50,N723)</f>
        <v>4914635.53</v>
      </c>
      <c r="J222" s="42"/>
      <c r="L222" s="37" t="n">
        <v>217</v>
      </c>
      <c r="M222" s="38" t="n">
        <v>7432955.12</v>
      </c>
      <c r="N222" s="39" t="n">
        <v>4913901.54</v>
      </c>
    </row>
    <row r="223" customFormat="false" ht="12.75" hidden="false" customHeight="false" outlineLevel="0" collapsed="false">
      <c r="A223" s="35" t="n">
        <f aca="false">IF(L624=0,$J$50,L624)</f>
        <v>644</v>
      </c>
      <c r="B223" s="29" t="n">
        <f aca="false">IF(M624=0,$J$50,M624)</f>
        <v>7433639.22</v>
      </c>
      <c r="C223" s="36" t="n">
        <f aca="false">IF(N624=0,$J$50,N624)</f>
        <v>4914258.12</v>
      </c>
      <c r="D223" s="35" t="n">
        <f aca="false">IF(L674=0,$J$50,L674)</f>
        <v>696</v>
      </c>
      <c r="E223" s="29" t="n">
        <f aca="false">IF(M674=0,$J$50,M674)</f>
        <v>7433608.76</v>
      </c>
      <c r="F223" s="30" t="n">
        <f aca="false">IF(N674=0,$J$50,N674)</f>
        <v>4914148.91</v>
      </c>
      <c r="G223" s="28" t="n">
        <f aca="false">IF(L724=0,$J$50,L724)</f>
        <v>753</v>
      </c>
      <c r="H223" s="29" t="n">
        <f aca="false">IF(M724=0,$J$50,M724)</f>
        <v>7432914.43</v>
      </c>
      <c r="I223" s="30" t="n">
        <f aca="false">IF(N724=0,$J$50,N724)</f>
        <v>4914392.28</v>
      </c>
      <c r="J223" s="42"/>
      <c r="L223" s="37" t="n">
        <v>218</v>
      </c>
      <c r="M223" s="38" t="n">
        <v>7432971.76</v>
      </c>
      <c r="N223" s="39" t="n">
        <v>4913904.16</v>
      </c>
    </row>
    <row r="224" customFormat="false" ht="12.75" hidden="false" customHeight="false" outlineLevel="0" collapsed="false">
      <c r="A224" s="35" t="n">
        <f aca="false">IF(L625=0,$J$50,L625)</f>
        <v>645</v>
      </c>
      <c r="B224" s="29" t="n">
        <f aca="false">IF(M625=0,$J$50,M625)</f>
        <v>7433639</v>
      </c>
      <c r="C224" s="36" t="n">
        <f aca="false">IF(N625=0,$J$50,N625)</f>
        <v>4914261.06</v>
      </c>
      <c r="D224" s="35" t="n">
        <f aca="false">IF(L675=0,$J$50,L675)</f>
        <v>697</v>
      </c>
      <c r="E224" s="29" t="n">
        <f aca="false">IF(M675=0,$J$50,M675)</f>
        <v>7432919.92</v>
      </c>
      <c r="F224" s="30" t="n">
        <f aca="false">IF(N675=0,$J$50,N675)</f>
        <v>4913915.89</v>
      </c>
      <c r="G224" s="28" t="n">
        <f aca="false">IF(L725=0,$J$50,L725)</f>
        <v>754</v>
      </c>
      <c r="H224" s="29" t="n">
        <f aca="false">IF(M725=0,$J$50,M725)</f>
        <v>7432910.19</v>
      </c>
      <c r="I224" s="30" t="n">
        <f aca="false">IF(N725=0,$J$50,N725)</f>
        <v>4914399.06</v>
      </c>
      <c r="J224" s="42"/>
      <c r="L224" s="37" t="n">
        <v>219</v>
      </c>
      <c r="M224" s="38" t="n">
        <v>7433534.84</v>
      </c>
      <c r="N224" s="39" t="n">
        <v>4914182.2</v>
      </c>
    </row>
    <row r="225" customFormat="false" ht="12.75" hidden="false" customHeight="false" outlineLevel="0" collapsed="false">
      <c r="A225" s="35" t="n">
        <f aca="false">IF(L626=0,$J$50,L626)</f>
        <v>646</v>
      </c>
      <c r="B225" s="29" t="n">
        <f aca="false">IF(M626=0,$J$50,M626)</f>
        <v>7433638.5</v>
      </c>
      <c r="C225" s="36" t="n">
        <f aca="false">IF(N626=0,$J$50,N626)</f>
        <v>4914266.97</v>
      </c>
      <c r="D225" s="35" t="n">
        <f aca="false">IF(L676=0,$J$50,L676)</f>
        <v>698</v>
      </c>
      <c r="E225" s="29" t="n">
        <f aca="false">IF(M676=0,$J$50,M676)</f>
        <v>7433124.06</v>
      </c>
      <c r="F225" s="30" t="n">
        <f aca="false">IF(N676=0,$J$50,N676)</f>
        <v>4913770.88</v>
      </c>
      <c r="G225" s="28" t="n">
        <f aca="false">IF(L726=0,$J$50,L726)</f>
        <v>755</v>
      </c>
      <c r="H225" s="29" t="n">
        <f aca="false">IF(M726=0,$J$50,M726)</f>
        <v>7432899.44</v>
      </c>
      <c r="I225" s="30" t="n">
        <f aca="false">IF(N726=0,$J$50,N726)</f>
        <v>4914392.34</v>
      </c>
      <c r="J225" s="42"/>
      <c r="L225" s="37" t="n">
        <v>220</v>
      </c>
      <c r="M225" s="38" t="n">
        <v>7433051.42</v>
      </c>
      <c r="N225" s="39" t="n">
        <v>4913923.6</v>
      </c>
    </row>
    <row r="226" customFormat="false" ht="12.75" hidden="false" customHeight="false" outlineLevel="0" collapsed="false">
      <c r="A226" s="35" t="n">
        <f aca="false">IF(L627=0,$J$50,L627)</f>
        <v>647</v>
      </c>
      <c r="B226" s="29" t="n">
        <f aca="false">IF(M627=0,$J$50,M627)</f>
        <v>7433637.94</v>
      </c>
      <c r="C226" s="36" t="n">
        <f aca="false">IF(N627=0,$J$50,N627)</f>
        <v>4914272.91</v>
      </c>
      <c r="D226" s="35" t="n">
        <f aca="false">IF(L677=0,$J$50,L677)</f>
        <v>700</v>
      </c>
      <c r="E226" s="29" t="n">
        <f aca="false">IF(M677=0,$J$50,M677)</f>
        <v>7433202.7</v>
      </c>
      <c r="F226" s="30" t="n">
        <f aca="false">IF(N677=0,$J$50,N677)</f>
        <v>4913776.69</v>
      </c>
      <c r="G226" s="28" t="n">
        <f aca="false">IF(L727=0,$J$50,L727)</f>
        <v>756</v>
      </c>
      <c r="H226" s="29" t="n">
        <f aca="false">IF(M727=0,$J$50,M727)</f>
        <v>7432738.61</v>
      </c>
      <c r="I226" s="30" t="n">
        <f aca="false">IF(N727=0,$J$50,N727)</f>
        <v>4914054.62</v>
      </c>
      <c r="J226" s="42"/>
      <c r="L226" s="37" t="n">
        <v>221</v>
      </c>
      <c r="M226" s="38" t="n">
        <v>7433073.86</v>
      </c>
      <c r="N226" s="39" t="n">
        <v>4913931.09</v>
      </c>
    </row>
    <row r="227" customFormat="false" ht="12.75" hidden="false" customHeight="false" outlineLevel="0" collapsed="false">
      <c r="A227" s="35" t="n">
        <f aca="false">IF(L628=0,$J$50,L628)</f>
        <v>648</v>
      </c>
      <c r="B227" s="29" t="n">
        <f aca="false">IF(M628=0,$J$50,M628)</f>
        <v>7433647.4</v>
      </c>
      <c r="C227" s="36" t="n">
        <f aca="false">IF(N628=0,$J$50,N628)</f>
        <v>4914288.81</v>
      </c>
      <c r="D227" s="35" t="n">
        <f aca="false">IF(L678=0,$J$50,L678)</f>
        <v>702</v>
      </c>
      <c r="E227" s="29" t="n">
        <f aca="false">IF(M678=0,$J$50,M678)</f>
        <v>7432915.12</v>
      </c>
      <c r="F227" s="30" t="n">
        <f aca="false">IF(N678=0,$J$50,N678)</f>
        <v>4913917.29</v>
      </c>
      <c r="G227" s="28" t="n">
        <f aca="false">IF(L728=0,$J$50,L728)</f>
        <v>757</v>
      </c>
      <c r="H227" s="29" t="n">
        <f aca="false">IF(M728=0,$J$50,M728)</f>
        <v>7432747.29</v>
      </c>
      <c r="I227" s="30" t="n">
        <f aca="false">IF(N728=0,$J$50,N728)</f>
        <v>4914059.37</v>
      </c>
      <c r="J227" s="42"/>
      <c r="L227" s="37" t="n">
        <v>222</v>
      </c>
      <c r="M227" s="38" t="n">
        <v>7433298.64</v>
      </c>
      <c r="N227" s="39" t="n">
        <v>4913921.33</v>
      </c>
    </row>
    <row r="228" customFormat="false" ht="12.75" hidden="false" customHeight="false" outlineLevel="0" collapsed="false">
      <c r="A228" s="35" t="n">
        <f aca="false">IF(L629=0,$J$50,L629)</f>
        <v>649</v>
      </c>
      <c r="B228" s="29" t="n">
        <f aca="false">IF(M629=0,$J$50,M629)</f>
        <v>7433648.19</v>
      </c>
      <c r="C228" s="36" t="n">
        <f aca="false">IF(N629=0,$J$50,N629)</f>
        <v>4914280.96</v>
      </c>
      <c r="D228" s="35" t="n">
        <f aca="false">IF(L679=0,$J$50,L679)</f>
        <v>703</v>
      </c>
      <c r="E228" s="29" t="n">
        <f aca="false">IF(M679=0,$J$50,M679)</f>
        <v>7433427.4</v>
      </c>
      <c r="F228" s="30" t="n">
        <f aca="false">IF(N679=0,$J$50,N679)</f>
        <v>4914317.26</v>
      </c>
      <c r="G228" s="28" t="n">
        <f aca="false">IF(L729=0,$J$50,L729)</f>
        <v>758</v>
      </c>
      <c r="H228" s="29" t="n">
        <f aca="false">IF(M729=0,$J$50,M729)</f>
        <v>7433041.62</v>
      </c>
      <c r="I228" s="30" t="n">
        <f aca="false">IF(N729=0,$J$50,N729)</f>
        <v>4914121.74</v>
      </c>
      <c r="J228" s="42"/>
      <c r="L228" s="37" t="n">
        <v>223</v>
      </c>
      <c r="M228" s="38" t="n">
        <v>7433290.12</v>
      </c>
      <c r="N228" s="39" t="n">
        <v>4913917.88</v>
      </c>
    </row>
    <row r="229" customFormat="false" ht="12.75" hidden="false" customHeight="false" outlineLevel="0" collapsed="false">
      <c r="A229" s="35" t="n">
        <f aca="false">IF(L630=0,$J$50,L630)</f>
        <v>650</v>
      </c>
      <c r="B229" s="29" t="n">
        <f aca="false">IF(M630=0,$J$50,M630)</f>
        <v>7433652.84</v>
      </c>
      <c r="C229" s="36" t="n">
        <f aca="false">IF(N630=0,$J$50,N630)</f>
        <v>4914296.34</v>
      </c>
      <c r="D229" s="35" t="n">
        <f aca="false">IF(L680=0,$J$50,L680)</f>
        <v>704</v>
      </c>
      <c r="E229" s="29" t="n">
        <f aca="false">IF(M680=0,$J$50,M680)</f>
        <v>7433422.49</v>
      </c>
      <c r="F229" s="30" t="n">
        <f aca="false">IF(N680=0,$J$50,N680)</f>
        <v>4914316.31</v>
      </c>
      <c r="G229" s="28" t="n">
        <f aca="false">IF(L730=0,$J$50,L730)</f>
        <v>759</v>
      </c>
      <c r="H229" s="29" t="n">
        <f aca="false">IF(M730=0,$J$50,M730)</f>
        <v>7433121.26</v>
      </c>
      <c r="I229" s="30" t="n">
        <f aca="false">IF(N730=0,$J$50,N730)</f>
        <v>4914072.08</v>
      </c>
      <c r="J229" s="42"/>
      <c r="L229" s="37" t="n">
        <v>224</v>
      </c>
      <c r="M229" s="38" t="n">
        <v>7433298.45</v>
      </c>
      <c r="N229" s="39" t="n">
        <v>4913921.8</v>
      </c>
    </row>
    <row r="230" customFormat="false" ht="12.75" hidden="false" customHeight="false" outlineLevel="0" collapsed="false">
      <c r="A230" s="35" t="n">
        <f aca="false">IF(L631=0,$J$50,L631)</f>
        <v>651</v>
      </c>
      <c r="B230" s="29" t="n">
        <f aca="false">IF(M631=0,$J$50,M631)</f>
        <v>7433648.02</v>
      </c>
      <c r="C230" s="36" t="n">
        <f aca="false">IF(N631=0,$J$50,N631)</f>
        <v>4914302.67</v>
      </c>
      <c r="D230" s="35" t="n">
        <f aca="false">IF(L681=0,$J$50,L681)</f>
        <v>705</v>
      </c>
      <c r="E230" s="29" t="n">
        <f aca="false">IF(M681=0,$J$50,M681)</f>
        <v>7433557.95</v>
      </c>
      <c r="F230" s="30" t="n">
        <f aca="false">IF(N681=0,$J$50,N681)</f>
        <v>4914273.83</v>
      </c>
      <c r="G230" s="28" t="n">
        <f aca="false">IF(L731=0,$J$50,L731)</f>
        <v>760</v>
      </c>
      <c r="H230" s="29" t="n">
        <f aca="false">IF(M731=0,$J$50,M731)</f>
        <v>7433138.34</v>
      </c>
      <c r="I230" s="30" t="n">
        <f aca="false">IF(N731=0,$J$50,N731)</f>
        <v>4913932.41</v>
      </c>
      <c r="J230" s="42"/>
      <c r="L230" s="37" t="n">
        <v>225</v>
      </c>
      <c r="M230" s="38" t="n">
        <v>7433300.28</v>
      </c>
      <c r="N230" s="39" t="n">
        <v>4913922.47</v>
      </c>
    </row>
    <row r="231" customFormat="false" ht="12.75" hidden="false" customHeight="false" outlineLevel="0" collapsed="false">
      <c r="A231" s="35" t="n">
        <f aca="false">IF(L632=0,$J$50,L632)</f>
        <v>652</v>
      </c>
      <c r="B231" s="29" t="n">
        <f aca="false">IF(M632=0,$J$50,M632)</f>
        <v>7433654.02</v>
      </c>
      <c r="C231" s="36" t="n">
        <f aca="false">IF(N632=0,$J$50,N632)</f>
        <v>4914301.22</v>
      </c>
      <c r="D231" s="35" t="n">
        <f aca="false">IF(L682=0,$J$50,L682)</f>
        <v>706</v>
      </c>
      <c r="E231" s="29" t="n">
        <f aca="false">IF(M682=0,$J$50,M682)</f>
        <v>7433556.1</v>
      </c>
      <c r="F231" s="30" t="n">
        <f aca="false">IF(N682=0,$J$50,N682)</f>
        <v>4914293.38</v>
      </c>
      <c r="G231" s="28" t="n">
        <f aca="false">IF(L732=0,$J$50,L732)</f>
        <v>761</v>
      </c>
      <c r="H231" s="29" t="n">
        <f aca="false">IF(M732=0,$J$50,M732)</f>
        <v>7433152.8</v>
      </c>
      <c r="I231" s="30" t="n">
        <f aca="false">IF(N732=0,$J$50,N732)</f>
        <v>4913817.25</v>
      </c>
      <c r="J231" s="42"/>
      <c r="L231" s="37" t="n">
        <v>226</v>
      </c>
      <c r="M231" s="38" t="n">
        <v>7433303.17</v>
      </c>
      <c r="N231" s="39" t="n">
        <v>4913923.43</v>
      </c>
    </row>
    <row r="232" customFormat="false" ht="12.75" hidden="false" customHeight="false" outlineLevel="0" collapsed="false">
      <c r="A232" s="35" t="n">
        <f aca="false">IF(L633=0,$J$50,L633)</f>
        <v>653</v>
      </c>
      <c r="B232" s="29" t="n">
        <f aca="false">IF(M633=0,$J$50,M633)</f>
        <v>7433593.44</v>
      </c>
      <c r="C232" s="36" t="n">
        <f aca="false">IF(N633=0,$J$50,N633)</f>
        <v>4914157.24</v>
      </c>
      <c r="D232" s="35" t="n">
        <f aca="false">IF(L683=0,$J$50,L683)</f>
        <v>707</v>
      </c>
      <c r="E232" s="29" t="n">
        <f aca="false">IF(M683=0,$J$50,M683)</f>
        <v>7433539.31</v>
      </c>
      <c r="F232" s="30" t="n">
        <f aca="false">IF(N683=0,$J$50,N683)</f>
        <v>4914165.08</v>
      </c>
      <c r="G232" s="28" t="n">
        <f aca="false">IF(L733=0,$J$50,L733)</f>
        <v>762</v>
      </c>
      <c r="H232" s="29" t="n">
        <f aca="false">IF(M733=0,$J$50,M733)</f>
        <v>7433165.55</v>
      </c>
      <c r="I232" s="30" t="n">
        <f aca="false">IF(N733=0,$J$50,N733)</f>
        <v>4913820.06</v>
      </c>
      <c r="J232" s="42"/>
      <c r="L232" s="37" t="n">
        <v>227</v>
      </c>
      <c r="M232" s="38" t="n">
        <v>7433286.42</v>
      </c>
      <c r="N232" s="39" t="n">
        <v>4913928.86</v>
      </c>
    </row>
    <row r="233" customFormat="false" ht="12.75" hidden="false" customHeight="false" outlineLevel="0" collapsed="false">
      <c r="A233" s="35" t="n">
        <f aca="false">IF(L634=0,$J$50,L634)</f>
        <v>654</v>
      </c>
      <c r="B233" s="29" t="n">
        <f aca="false">IF(M634=0,$J$50,M634)</f>
        <v>7433598.07</v>
      </c>
      <c r="C233" s="36" t="n">
        <f aca="false">IF(N634=0,$J$50,N634)</f>
        <v>4914155.17</v>
      </c>
      <c r="D233" s="35" t="n">
        <f aca="false">IF(L684=0,$J$50,L684)</f>
        <v>708</v>
      </c>
      <c r="E233" s="29" t="n">
        <f aca="false">IF(M684=0,$J$50,M684)</f>
        <v>7433538.92</v>
      </c>
      <c r="F233" s="30" t="n">
        <f aca="false">IF(N684=0,$J$50,N684)</f>
        <v>4914168.92</v>
      </c>
      <c r="G233" s="28" t="n">
        <f aca="false">IF(L734=0,$J$50,L734)</f>
        <v>763</v>
      </c>
      <c r="H233" s="29" t="n">
        <f aca="false">IF(M734=0,$J$50,M734)</f>
        <v>7433260.72</v>
      </c>
      <c r="I233" s="30" t="n">
        <f aca="false">IF(N734=0,$J$50,N734)</f>
        <v>4913848.49</v>
      </c>
      <c r="J233" s="42"/>
      <c r="L233" s="37" t="n">
        <v>228</v>
      </c>
      <c r="M233" s="38" t="n">
        <v>7433259.26</v>
      </c>
      <c r="N233" s="39" t="n">
        <v>4914023.71</v>
      </c>
    </row>
    <row r="234" customFormat="false" ht="12.75" hidden="false" customHeight="false" outlineLevel="0" collapsed="false">
      <c r="A234" s="35" t="n">
        <f aca="false">IF(L635=0,$J$50,L635)</f>
        <v>655</v>
      </c>
      <c r="B234" s="29" t="n">
        <f aca="false">IF(M635=0,$J$50,M635)</f>
        <v>7433585.51</v>
      </c>
      <c r="C234" s="36" t="n">
        <f aca="false">IF(N635=0,$J$50,N635)</f>
        <v>4914156.22</v>
      </c>
      <c r="D234" s="35" t="n">
        <f aca="false">IF(L685=0,$J$50,L685)</f>
        <v>709</v>
      </c>
      <c r="E234" s="29" t="n">
        <f aca="false">IF(M685=0,$J$50,M685)</f>
        <v>7433535.29</v>
      </c>
      <c r="F234" s="30" t="n">
        <f aca="false">IF(N685=0,$J$50,N685)</f>
        <v>4914179.24</v>
      </c>
      <c r="G234" s="28" t="n">
        <f aca="false">IF(L735=0,$J$50,L735)</f>
        <v>764</v>
      </c>
      <c r="H234" s="29" t="n">
        <f aca="false">IF(M735=0,$J$50,M735)</f>
        <v>7433230.9</v>
      </c>
      <c r="I234" s="30" t="n">
        <f aca="false">IF(N735=0,$J$50,N735)</f>
        <v>4913894.91</v>
      </c>
      <c r="J234" s="42"/>
      <c r="L234" s="37" t="n">
        <v>229</v>
      </c>
      <c r="M234" s="38" t="n">
        <v>7433252.67</v>
      </c>
      <c r="N234" s="39" t="n">
        <v>4914028.78</v>
      </c>
    </row>
    <row r="235" customFormat="false" ht="12.75" hidden="false" customHeight="false" outlineLevel="0" collapsed="false">
      <c r="A235" s="35" t="n">
        <f aca="false">IF(L636=0,$J$50,L636)</f>
        <v>656</v>
      </c>
      <c r="B235" s="29" t="n">
        <f aca="false">IF(M636=0,$J$50,M636)</f>
        <v>7433593.42</v>
      </c>
      <c r="C235" s="36" t="n">
        <f aca="false">IF(N636=0,$J$50,N636)</f>
        <v>4914157.37</v>
      </c>
      <c r="D235" s="35" t="n">
        <f aca="false">IF(L686=0,$J$50,L686)</f>
        <v>710</v>
      </c>
      <c r="E235" s="29" t="n">
        <f aca="false">IF(M686=0,$J$50,M686)</f>
        <v>7433555.74</v>
      </c>
      <c r="F235" s="30" t="n">
        <f aca="false">IF(N686=0,$J$50,N686)</f>
        <v>4914426.74</v>
      </c>
      <c r="G235" s="28" t="n">
        <f aca="false">IF(L736=0,$J$50,L736)</f>
        <v>765</v>
      </c>
      <c r="H235" s="29" t="n">
        <f aca="false">IF(M736=0,$J$50,M736)</f>
        <v>7433272.84</v>
      </c>
      <c r="I235" s="30" t="n">
        <f aca="false">IF(N736=0,$J$50,N736)</f>
        <v>4913976.29</v>
      </c>
      <c r="J235" s="42"/>
      <c r="L235" s="37" t="n">
        <v>230</v>
      </c>
      <c r="M235" s="38" t="n">
        <v>7433233.29</v>
      </c>
      <c r="N235" s="39" t="n">
        <v>4914029.17</v>
      </c>
    </row>
    <row r="236" customFormat="false" ht="12.75" hidden="false" customHeight="false" outlineLevel="0" collapsed="false">
      <c r="A236" s="35" t="n">
        <f aca="false">IF(L637=0,$J$50,L637)</f>
        <v>657</v>
      </c>
      <c r="B236" s="29" t="n">
        <f aca="false">IF(M637=0,$J$50,M637)</f>
        <v>7433585.86</v>
      </c>
      <c r="C236" s="36" t="n">
        <f aca="false">IF(N637=0,$J$50,N637)</f>
        <v>4914153.8</v>
      </c>
      <c r="D236" s="35" t="n">
        <f aca="false">IF(L687=0,$J$50,L687)</f>
        <v>711</v>
      </c>
      <c r="E236" s="29" t="n">
        <f aca="false">IF(M687=0,$J$50,M687)</f>
        <v>7433554.07</v>
      </c>
      <c r="F236" s="30" t="n">
        <f aca="false">IF(N687=0,$J$50,N687)</f>
        <v>4914431.84</v>
      </c>
      <c r="G236" s="28" t="n">
        <f aca="false">IF(L737=0,$J$50,L737)</f>
        <v>766</v>
      </c>
      <c r="H236" s="29" t="n">
        <f aca="false">IF(M737=0,$J$50,M737)</f>
        <v>7433277.23</v>
      </c>
      <c r="I236" s="30" t="n">
        <f aca="false">IF(N737=0,$J$50,N737)</f>
        <v>4913980.94</v>
      </c>
      <c r="J236" s="42"/>
      <c r="L236" s="37" t="n">
        <v>231</v>
      </c>
      <c r="M236" s="38" t="n">
        <v>7433220.14</v>
      </c>
      <c r="N236" s="39" t="n">
        <v>4914027.45</v>
      </c>
    </row>
    <row r="237" customFormat="false" ht="12.75" hidden="false" customHeight="false" outlineLevel="0" collapsed="false">
      <c r="A237" s="35" t="n">
        <f aca="false">IF(L638=0,$J$50,L638)</f>
        <v>658</v>
      </c>
      <c r="B237" s="29" t="n">
        <f aca="false">IF(M638=0,$J$50,M638)</f>
        <v>7433581.74</v>
      </c>
      <c r="C237" s="36" t="n">
        <f aca="false">IF(N638=0,$J$50,N638)</f>
        <v>4914146.39</v>
      </c>
      <c r="D237" s="35" t="n">
        <f aca="false">IF(L688=0,$J$50,L688)</f>
        <v>712</v>
      </c>
      <c r="E237" s="29" t="n">
        <f aca="false">IF(M688=0,$J$50,M688)</f>
        <v>7433426.76</v>
      </c>
      <c r="F237" s="30" t="n">
        <f aca="false">IF(N688=0,$J$50,N688)</f>
        <v>4914227.75</v>
      </c>
      <c r="G237" s="28" t="n">
        <f aca="false">IF(L738=0,$J$50,L738)</f>
        <v>767</v>
      </c>
      <c r="H237" s="29" t="n">
        <f aca="false">IF(M738=0,$J$50,M738)</f>
        <v>7433219.64</v>
      </c>
      <c r="I237" s="30" t="n">
        <f aca="false">IF(N738=0,$J$50,N738)</f>
        <v>4914065.56</v>
      </c>
      <c r="J237" s="42"/>
      <c r="L237" s="37" t="n">
        <v>232</v>
      </c>
      <c r="M237" s="38" t="n">
        <v>7433219.14</v>
      </c>
      <c r="N237" s="39" t="n">
        <v>4914103.66</v>
      </c>
    </row>
    <row r="238" customFormat="false" ht="12.75" hidden="false" customHeight="false" outlineLevel="0" collapsed="false">
      <c r="A238" s="35" t="n">
        <f aca="false">IF(L639=0,$J$50,L639)</f>
        <v>659</v>
      </c>
      <c r="B238" s="29" t="n">
        <f aca="false">IF(M639=0,$J$50,M639)</f>
        <v>7433557.57</v>
      </c>
      <c r="C238" s="36" t="n">
        <f aca="false">IF(N639=0,$J$50,N639)</f>
        <v>4914136.45</v>
      </c>
      <c r="D238" s="35" t="n">
        <f aca="false">IF(L689=0,$J$50,L689)</f>
        <v>713</v>
      </c>
      <c r="E238" s="29" t="n">
        <f aca="false">IF(M689=0,$J$50,M689)</f>
        <v>7433274</v>
      </c>
      <c r="F238" s="30" t="n">
        <f aca="false">IF(N689=0,$J$50,N689)</f>
        <v>4914308</v>
      </c>
      <c r="G238" s="28" t="n">
        <f aca="false">IF(L739=0,$J$50,L739)</f>
        <v>768</v>
      </c>
      <c r="H238" s="29" t="n">
        <f aca="false">IF(M739=0,$J$50,M739)</f>
        <v>7433228.55</v>
      </c>
      <c r="I238" s="30" t="n">
        <f aca="false">IF(N739=0,$J$50,N739)</f>
        <v>4914072.38</v>
      </c>
      <c r="J238" s="42"/>
      <c r="L238" s="37" t="n">
        <v>233</v>
      </c>
      <c r="M238" s="38" t="n">
        <v>7433206.8</v>
      </c>
      <c r="N238" s="39" t="n">
        <v>4914115.5</v>
      </c>
    </row>
    <row r="239" customFormat="false" ht="12.75" hidden="false" customHeight="false" outlineLevel="0" collapsed="false">
      <c r="A239" s="35" t="n">
        <f aca="false">IF(L640=0,$J$50,L640)</f>
        <v>660</v>
      </c>
      <c r="B239" s="29" t="n">
        <f aca="false">IF(M640=0,$J$50,M640)</f>
        <v>7433564.08</v>
      </c>
      <c r="C239" s="36" t="n">
        <f aca="false">IF(N640=0,$J$50,N640)</f>
        <v>4914138.97</v>
      </c>
      <c r="D239" s="35" t="n">
        <f aca="false">IF(L690=0,$J$50,L690)</f>
        <v>714</v>
      </c>
      <c r="E239" s="29" t="n">
        <f aca="false">IF(M690=0,$J$50,M690)</f>
        <v>7433277.4</v>
      </c>
      <c r="F239" s="30" t="n">
        <f aca="false">IF(N690=0,$J$50,N690)</f>
        <v>4914312.01</v>
      </c>
      <c r="G239" s="28" t="n">
        <f aca="false">IF(L740=0,$J$50,L740)</f>
        <v>769</v>
      </c>
      <c r="H239" s="29" t="n">
        <f aca="false">IF(M740=0,$J$50,M740)</f>
        <v>7433394.08</v>
      </c>
      <c r="I239" s="30" t="n">
        <f aca="false">IF(N740=0,$J$50,N740)</f>
        <v>4914121.23</v>
      </c>
      <c r="J239" s="42"/>
      <c r="L239" s="37" t="n">
        <v>234</v>
      </c>
      <c r="M239" s="38" t="n">
        <v>7433240.24</v>
      </c>
      <c r="N239" s="39" t="n">
        <v>4914116.39</v>
      </c>
    </row>
    <row r="240" customFormat="false" ht="12.75" hidden="false" customHeight="false" outlineLevel="0" collapsed="false">
      <c r="A240" s="35" t="n">
        <f aca="false">IF(L641=0,$J$50,L641)</f>
        <v>661</v>
      </c>
      <c r="B240" s="29" t="n">
        <f aca="false">IF(M641=0,$J$50,M641)</f>
        <v>7433571.42</v>
      </c>
      <c r="C240" s="36" t="n">
        <f aca="false">IF(N641=0,$J$50,N641)</f>
        <v>4914141.9</v>
      </c>
      <c r="D240" s="35" t="n">
        <f aca="false">IF(L691=0,$J$50,L691)</f>
        <v>715</v>
      </c>
      <c r="E240" s="29" t="n">
        <f aca="false">IF(M691=0,$J$50,M691)</f>
        <v>7433496.87</v>
      </c>
      <c r="F240" s="30" t="n">
        <f aca="false">IF(N691=0,$J$50,N691)</f>
        <v>4914244.49</v>
      </c>
      <c r="G240" s="28" t="n">
        <f aca="false">IF(L741=0,$J$50,L741)</f>
        <v>770</v>
      </c>
      <c r="H240" s="29" t="n">
        <f aca="false">IF(M741=0,$J$50,M741)</f>
        <v>7433371.17</v>
      </c>
      <c r="I240" s="30" t="n">
        <f aca="false">IF(N741=0,$J$50,N741)</f>
        <v>4914147.86</v>
      </c>
      <c r="J240" s="42"/>
      <c r="L240" s="37" t="n">
        <v>235</v>
      </c>
      <c r="M240" s="38" t="n">
        <v>7433228.14</v>
      </c>
      <c r="N240" s="39" t="n">
        <v>4914104.23</v>
      </c>
    </row>
    <row r="241" customFormat="false" ht="12.75" hidden="false" customHeight="false" outlineLevel="0" collapsed="false">
      <c r="A241" s="35" t="n">
        <f aca="false">IF(L642=0,$J$50,L642)</f>
        <v>662</v>
      </c>
      <c r="B241" s="29" t="n">
        <f aca="false">IF(M642=0,$J$50,M642)</f>
        <v>7433579.51</v>
      </c>
      <c r="C241" s="36" t="n">
        <f aca="false">IF(N642=0,$J$50,N642)</f>
        <v>4914145.36</v>
      </c>
      <c r="D241" s="35" t="n">
        <f aca="false">IF(L692=0,$J$50,L692)</f>
        <v>716</v>
      </c>
      <c r="E241" s="29" t="n">
        <f aca="false">IF(M692=0,$J$50,M692)</f>
        <v>7432915.33</v>
      </c>
      <c r="F241" s="30" t="n">
        <f aca="false">IF(N692=0,$J$50,N692)</f>
        <v>4914040.03</v>
      </c>
      <c r="G241" s="28" t="n">
        <f aca="false">IF(L742=0,$J$50,L742)</f>
        <v>771</v>
      </c>
      <c r="H241" s="29" t="n">
        <f aca="false">IF(M742=0,$J$50,M742)</f>
        <v>7433368.93</v>
      </c>
      <c r="I241" s="30" t="n">
        <f aca="false">IF(N742=0,$J$50,N742)</f>
        <v>4914147.86</v>
      </c>
      <c r="J241" s="42"/>
      <c r="L241" s="37" t="n">
        <v>236</v>
      </c>
      <c r="M241" s="38" t="n">
        <v>7433228.97</v>
      </c>
      <c r="N241" s="39" t="n">
        <v>4914040.53</v>
      </c>
    </row>
    <row r="242" customFormat="false" ht="12.75" hidden="false" customHeight="false" outlineLevel="0" collapsed="false">
      <c r="A242" s="35" t="n">
        <f aca="false">IF(L643=0,$J$50,L643)</f>
        <v>663</v>
      </c>
      <c r="B242" s="29" t="n">
        <f aca="false">IF(M643=0,$J$50,M643)</f>
        <v>7433601.05</v>
      </c>
      <c r="C242" s="36" t="n">
        <f aca="false">IF(N643=0,$J$50,N643)</f>
        <v>4914157.13</v>
      </c>
      <c r="D242" s="35" t="n">
        <f aca="false">IF(L693=0,$J$50,L693)</f>
        <v>717</v>
      </c>
      <c r="E242" s="29" t="n">
        <f aca="false">IF(M693=0,$J$50,M693)</f>
        <v>7432918.58</v>
      </c>
      <c r="F242" s="30" t="n">
        <f aca="false">IF(N693=0,$J$50,N693)</f>
        <v>4914041.66</v>
      </c>
      <c r="G242" s="28" t="n">
        <f aca="false">IF(L743=0,$J$50,L743)</f>
        <v>772</v>
      </c>
      <c r="H242" s="29" t="n">
        <f aca="false">IF(M743=0,$J$50,M743)</f>
        <v>7433481.76</v>
      </c>
      <c r="I242" s="30" t="n">
        <f aca="false">IF(N743=0,$J$50,N743)</f>
        <v>4914124.3</v>
      </c>
      <c r="J242" s="42"/>
      <c r="L242" s="37" t="n">
        <v>237</v>
      </c>
      <c r="M242" s="38" t="n">
        <v>7433258.34</v>
      </c>
      <c r="N242" s="39" t="n">
        <v>4914114.81</v>
      </c>
    </row>
    <row r="243" customFormat="false" ht="12.75" hidden="false" customHeight="false" outlineLevel="0" collapsed="false">
      <c r="A243" s="35" t="n">
        <f aca="false">IF(L644=0,$J$50,L644)</f>
        <v>664</v>
      </c>
      <c r="B243" s="29" t="n">
        <f aca="false">IF(M644=0,$J$50,M644)</f>
        <v>7433608.55</v>
      </c>
      <c r="C243" s="36" t="n">
        <f aca="false">IF(N644=0,$J$50,N644)</f>
        <v>4914162.81</v>
      </c>
      <c r="D243" s="35" t="n">
        <f aca="false">IF(L694=0,$J$50,L694)</f>
        <v>718</v>
      </c>
      <c r="E243" s="29" t="n">
        <f aca="false">IF(M694=0,$J$50,M694)</f>
        <v>7432939.83</v>
      </c>
      <c r="F243" s="30" t="n">
        <f aca="false">IF(N694=0,$J$50,N694)</f>
        <v>4914046.4</v>
      </c>
      <c r="G243" s="28" t="n">
        <f aca="false">IF(L744=0,$J$50,L744)</f>
        <v>773</v>
      </c>
      <c r="H243" s="29" t="n">
        <f aca="false">IF(M744=0,$J$50,M744)</f>
        <v>7433416.58</v>
      </c>
      <c r="I243" s="30" t="n">
        <f aca="false">IF(N744=0,$J$50,N744)</f>
        <v>4914154.9</v>
      </c>
      <c r="J243" s="42"/>
      <c r="L243" s="37" t="n">
        <v>238</v>
      </c>
      <c r="M243" s="38" t="n">
        <v>7433009.03</v>
      </c>
      <c r="N243" s="39" t="n">
        <v>4914109.79</v>
      </c>
    </row>
    <row r="244" customFormat="false" ht="12.75" hidden="false" customHeight="false" outlineLevel="0" collapsed="false">
      <c r="A244" s="35" t="n">
        <f aca="false">IF(L645=0,$J$50,L645)</f>
        <v>665</v>
      </c>
      <c r="B244" s="29" t="n">
        <f aca="false">IF(M645=0,$J$50,M645)</f>
        <v>7433684.98</v>
      </c>
      <c r="C244" s="36" t="n">
        <f aca="false">IF(N645=0,$J$50,N645)</f>
        <v>4914596.87</v>
      </c>
      <c r="D244" s="35" t="n">
        <f aca="false">IF(L695=0,$J$50,L695)</f>
        <v>719</v>
      </c>
      <c r="E244" s="29" t="n">
        <f aca="false">IF(M695=0,$J$50,M695)</f>
        <v>7432963.95</v>
      </c>
      <c r="F244" s="30" t="n">
        <f aca="false">IF(N695=0,$J$50,N695)</f>
        <v>4914042.67</v>
      </c>
      <c r="G244" s="28" t="n">
        <f aca="false">IF(L745=0,$J$50,L745)</f>
        <v>774</v>
      </c>
      <c r="H244" s="29" t="n">
        <f aca="false">IF(M745=0,$J$50,M745)</f>
        <v>7433334.47</v>
      </c>
      <c r="I244" s="30" t="n">
        <f aca="false">IF(N745=0,$J$50,N745)</f>
        <v>4914263.93</v>
      </c>
      <c r="J244" s="42"/>
      <c r="L244" s="37" t="n">
        <v>239</v>
      </c>
      <c r="M244" s="38" t="n">
        <v>7433206.28</v>
      </c>
      <c r="N244" s="39" t="n">
        <v>4914126.49</v>
      </c>
    </row>
    <row r="245" customFormat="false" ht="12.75" hidden="false" customHeight="false" outlineLevel="0" collapsed="false">
      <c r="A245" s="35" t="n">
        <f aca="false">IF(L646=0,$J$50,L646)</f>
        <v>666</v>
      </c>
      <c r="B245" s="29" t="n">
        <f aca="false">IF(M646=0,$J$50,M646)</f>
        <v>7433609.21</v>
      </c>
      <c r="C245" s="36" t="n">
        <f aca="false">IF(N646=0,$J$50,N646)</f>
        <v>4914163.36</v>
      </c>
      <c r="D245" s="35" t="n">
        <f aca="false">IF(L696=0,$J$50,L696)</f>
        <v>720</v>
      </c>
      <c r="E245" s="29" t="n">
        <f aca="false">IF(M696=0,$J$50,M696)</f>
        <v>7432999.52</v>
      </c>
      <c r="F245" s="30" t="n">
        <f aca="false">IF(N696=0,$J$50,N696)</f>
        <v>4914041.41</v>
      </c>
      <c r="G245" s="28" t="n">
        <f aca="false">IF(L746=0,$J$50,L746)</f>
        <v>775</v>
      </c>
      <c r="H245" s="29" t="n">
        <f aca="false">IF(M746=0,$J$50,M746)</f>
        <v>7433348.16</v>
      </c>
      <c r="I245" s="30" t="n">
        <f aca="false">IF(N746=0,$J$50,N746)</f>
        <v>4914259.02</v>
      </c>
      <c r="J245" s="42"/>
      <c r="L245" s="37" t="n">
        <v>240</v>
      </c>
      <c r="M245" s="38" t="n">
        <v>7433091.49</v>
      </c>
      <c r="N245" s="39" t="n">
        <v>4914123.18</v>
      </c>
    </row>
    <row r="246" customFormat="false" ht="12.75" hidden="false" customHeight="false" outlineLevel="0" collapsed="false">
      <c r="A246" s="35" t="n">
        <f aca="false">IF(L647=0,$J$50,L647)</f>
        <v>667</v>
      </c>
      <c r="B246" s="29" t="n">
        <f aca="false">IF(M647=0,$J$50,M647)</f>
        <v>7433497.01</v>
      </c>
      <c r="C246" s="36" t="n">
        <f aca="false">IF(N647=0,$J$50,N647)</f>
        <v>4914244.52</v>
      </c>
      <c r="D246" s="35" t="n">
        <f aca="false">IF(L697=0,$J$50,L697)</f>
        <v>721</v>
      </c>
      <c r="E246" s="29" t="n">
        <f aca="false">IF(M697=0,$J$50,M697)</f>
        <v>7433019.22</v>
      </c>
      <c r="F246" s="30" t="n">
        <f aca="false">IF(N697=0,$J$50,N697)</f>
        <v>4914049.19</v>
      </c>
      <c r="G246" s="28" t="n">
        <f aca="false">IF(L747=0,$J$50,L747)</f>
        <v>776</v>
      </c>
      <c r="H246" s="29" t="n">
        <f aca="false">IF(M747=0,$J$50,M747)</f>
        <v>7433381.17</v>
      </c>
      <c r="I246" s="30" t="n">
        <f aca="false">IF(N747=0,$J$50,N747)</f>
        <v>4914297.7</v>
      </c>
      <c r="J246" s="42"/>
      <c r="L246" s="37" t="n">
        <v>241</v>
      </c>
      <c r="M246" s="38" t="n">
        <v>7432991.75</v>
      </c>
      <c r="N246" s="39" t="n">
        <v>4914120.3</v>
      </c>
    </row>
    <row r="247" customFormat="false" ht="12.75" hidden="false" customHeight="false" outlineLevel="0" collapsed="false">
      <c r="A247" s="35" t="n">
        <f aca="false">IF(L648=0,$J$50,L648)</f>
        <v>668</v>
      </c>
      <c r="B247" s="29" t="n">
        <f aca="false">IF(M648=0,$J$50,M648)</f>
        <v>7433504.96</v>
      </c>
      <c r="C247" s="36" t="n">
        <f aca="false">IF(N648=0,$J$50,N648)</f>
        <v>4914246.27</v>
      </c>
      <c r="D247" s="35" t="n">
        <f aca="false">IF(L698=0,$J$50,L698)</f>
        <v>723</v>
      </c>
      <c r="E247" s="29" t="n">
        <f aca="false">IF(M698=0,$J$50,M698)</f>
        <v>7433562.65</v>
      </c>
      <c r="F247" s="30" t="n">
        <f aca="false">IF(N698=0,$J$50,N698)</f>
        <v>4914126.62</v>
      </c>
      <c r="G247" s="28" t="n">
        <f aca="false">IF(L748=0,$J$50,L748)</f>
        <v>777</v>
      </c>
      <c r="H247" s="29" t="n">
        <f aca="false">IF(M748=0,$J$50,M748)</f>
        <v>7433530.33</v>
      </c>
      <c r="I247" s="30" t="n">
        <f aca="false">IF(N748=0,$J$50,N748)</f>
        <v>4914221.29</v>
      </c>
      <c r="J247" s="42"/>
      <c r="L247" s="37" t="n">
        <v>242</v>
      </c>
      <c r="M247" s="38" t="n">
        <v>7432980.83</v>
      </c>
      <c r="N247" s="39" t="n">
        <v>4914126.62</v>
      </c>
    </row>
    <row r="248" customFormat="false" ht="12.75" hidden="false" customHeight="false" outlineLevel="0" collapsed="false">
      <c r="A248" s="35" t="n">
        <f aca="false">IF(L649=0,$J$50,L649)</f>
        <v>669</v>
      </c>
      <c r="B248" s="29" t="n">
        <f aca="false">IF(M649=0,$J$50,M649)</f>
        <v>7433526.06</v>
      </c>
      <c r="C248" s="36" t="n">
        <f aca="false">IF(N649=0,$J$50,N649)</f>
        <v>4914249.01</v>
      </c>
      <c r="D248" s="35" t="n">
        <f aca="false">IF(L699=0,$J$50,L699)</f>
        <v>725</v>
      </c>
      <c r="E248" s="29" t="n">
        <f aca="false">IF(M699=0,$J$50,M699)</f>
        <v>7433065.35</v>
      </c>
      <c r="F248" s="30" t="n">
        <f aca="false">IF(N699=0,$J$50,N699)</f>
        <v>4914533.91</v>
      </c>
      <c r="G248" s="28" t="n">
        <f aca="false">IF(L749=0,$J$50,L749)</f>
        <v>778</v>
      </c>
      <c r="H248" s="29" t="n">
        <f aca="false">IF(M749=0,$J$50,M749)</f>
        <v>7433588.86</v>
      </c>
      <c r="I248" s="30" t="n">
        <f aca="false">IF(N749=0,$J$50,N749)</f>
        <v>4914270.68</v>
      </c>
      <c r="J248" s="42"/>
      <c r="L248" s="37" t="n">
        <v>243</v>
      </c>
      <c r="M248" s="38" t="n">
        <v>7433546.2</v>
      </c>
      <c r="N248" s="39" t="n">
        <v>4914183.95</v>
      </c>
    </row>
    <row r="249" customFormat="false" ht="12.75" hidden="false" customHeight="false" outlineLevel="0" collapsed="false">
      <c r="A249" s="35" t="n">
        <f aca="false">IF(L650=0,$J$50,L650)</f>
        <v>670</v>
      </c>
      <c r="B249" s="29" t="n">
        <f aca="false">IF(M650=0,$J$50,M650)</f>
        <v>7433521.64</v>
      </c>
      <c r="C249" s="36" t="n">
        <f aca="false">IF(N650=0,$J$50,N650)</f>
        <v>4914356.64</v>
      </c>
      <c r="D249" s="35" t="n">
        <f aca="false">IF(L700=0,$J$50,L700)</f>
        <v>726</v>
      </c>
      <c r="E249" s="29" t="n">
        <f aca="false">IF(M700=0,$J$50,M700)</f>
        <v>7433116.99</v>
      </c>
      <c r="F249" s="30" t="n">
        <f aca="false">IF(N700=0,$J$50,N700)</f>
        <v>4914541.96</v>
      </c>
      <c r="G249" s="28" t="n">
        <f aca="false">IF(L750=0,$J$50,L750)</f>
        <v>779</v>
      </c>
      <c r="H249" s="29" t="n">
        <f aca="false">IF(M750=0,$J$50,M750)</f>
        <v>7433588.1</v>
      </c>
      <c r="I249" s="30" t="n">
        <f aca="false">IF(N750=0,$J$50,N750)</f>
        <v>4914279.18</v>
      </c>
      <c r="J249" s="42"/>
      <c r="L249" s="37" t="n">
        <v>244</v>
      </c>
      <c r="M249" s="38" t="n">
        <v>7432868.91</v>
      </c>
      <c r="N249" s="39" t="n">
        <v>4914335.25</v>
      </c>
    </row>
    <row r="250" customFormat="false" ht="12.75" hidden="false" customHeight="false" outlineLevel="0" collapsed="false">
      <c r="A250" s="35" t="n">
        <f aca="false">IF(L651=0,$J$50,L651)</f>
        <v>671</v>
      </c>
      <c r="B250" s="29" t="n">
        <f aca="false">IF(M651=0,$J$50,M651)</f>
        <v>7433518.23</v>
      </c>
      <c r="C250" s="36" t="n">
        <f aca="false">IF(N651=0,$J$50,N651)</f>
        <v>4914357.23</v>
      </c>
      <c r="D250" s="35" t="n">
        <f aca="false">IF(L701=0,$J$50,L701)</f>
        <v>727</v>
      </c>
      <c r="E250" s="29" t="n">
        <f aca="false">IF(M701=0,$J$50,M701)</f>
        <v>7433123.82</v>
      </c>
      <c r="F250" s="30" t="n">
        <f aca="false">IF(N701=0,$J$50,N701)</f>
        <v>4914550.58</v>
      </c>
      <c r="G250" s="28" t="n">
        <f aca="false">IF(L751=0,$J$50,L751)</f>
        <v>780</v>
      </c>
      <c r="H250" s="29" t="n">
        <f aca="false">IF(M751=0,$J$50,M751)</f>
        <v>7433425.74</v>
      </c>
      <c r="I250" s="30" t="n">
        <f aca="false">IF(N751=0,$J$50,N751)</f>
        <v>4914336.37</v>
      </c>
      <c r="J250" s="42"/>
      <c r="L250" s="37" t="n">
        <v>245</v>
      </c>
      <c r="M250" s="38" t="n">
        <v>7432855.15</v>
      </c>
      <c r="N250" s="39" t="n">
        <v>4914335.52</v>
      </c>
    </row>
    <row r="251" customFormat="false" ht="12.75" hidden="false" customHeight="false" outlineLevel="0" collapsed="false">
      <c r="A251" s="35" t="n">
        <f aca="false">IF(L652=0,$J$50,L652)</f>
        <v>672</v>
      </c>
      <c r="B251" s="29" t="n">
        <f aca="false">IF(M652=0,$J$50,M652)</f>
        <v>7433505.94</v>
      </c>
      <c r="C251" s="36" t="n">
        <f aca="false">IF(N652=0,$J$50,N652)</f>
        <v>4914355.48</v>
      </c>
      <c r="D251" s="35" t="n">
        <f aca="false">IF(L702=0,$J$50,L702)</f>
        <v>728</v>
      </c>
      <c r="E251" s="29" t="n">
        <f aca="false">IF(M702=0,$J$50,M702)</f>
        <v>7433620.13</v>
      </c>
      <c r="F251" s="30" t="n">
        <f aca="false">IF(N702=0,$J$50,N702)</f>
        <v>4914426.18</v>
      </c>
      <c r="G251" s="28" t="n">
        <f aca="false">IF(L752=0,$J$50,L752)</f>
        <v>781</v>
      </c>
      <c r="H251" s="29" t="n">
        <f aca="false">IF(M752=0,$J$50,M752)</f>
        <v>7433442.81</v>
      </c>
      <c r="I251" s="30" t="n">
        <f aca="false">IF(N752=0,$J$50,N752)</f>
        <v>4914390.27</v>
      </c>
      <c r="J251" s="42"/>
      <c r="L251" s="37" t="n">
        <v>246</v>
      </c>
      <c r="M251" s="38" t="n">
        <v>7432797.37</v>
      </c>
      <c r="N251" s="39" t="n">
        <v>4914314.42</v>
      </c>
    </row>
    <row r="252" customFormat="false" ht="12.75" hidden="false" customHeight="false" outlineLevel="0" collapsed="false">
      <c r="A252" s="35" t="n">
        <f aca="false">IF(L653=0,$J$50,L653)</f>
        <v>673</v>
      </c>
      <c r="B252" s="29" t="n">
        <f aca="false">IF(M653=0,$J$50,M653)</f>
        <v>7433485.5</v>
      </c>
      <c r="C252" s="36" t="n">
        <f aca="false">IF(N653=0,$J$50,N653)</f>
        <v>4914352.57</v>
      </c>
      <c r="D252" s="35" t="n">
        <f aca="false">IF(L703=0,$J$50,L703)</f>
        <v>729</v>
      </c>
      <c r="E252" s="29" t="n">
        <f aca="false">IF(M703=0,$J$50,M703)</f>
        <v>7433623.69</v>
      </c>
      <c r="F252" s="30" t="n">
        <f aca="false">IF(N703=0,$J$50,N703)</f>
        <v>4914430.75</v>
      </c>
      <c r="G252" s="28" t="n">
        <f aca="false">IF(L753=0,$J$50,L753)</f>
        <v>782</v>
      </c>
      <c r="H252" s="29" t="n">
        <f aca="false">IF(M753=0,$J$50,M753)</f>
        <v>7433367.84</v>
      </c>
      <c r="I252" s="30" t="n">
        <f aca="false">IF(N753=0,$J$50,N753)</f>
        <v>4914413.12</v>
      </c>
      <c r="J252" s="42"/>
      <c r="L252" s="37" t="n">
        <v>247</v>
      </c>
      <c r="M252" s="38" t="n">
        <v>7432842.92</v>
      </c>
      <c r="N252" s="39" t="n">
        <v>4914339.18</v>
      </c>
    </row>
    <row r="253" customFormat="false" ht="12.75" hidden="false" customHeight="false" outlineLevel="0" collapsed="false">
      <c r="A253" s="35" t="n">
        <f aca="false">IF(L654=0,$J$50,L654)</f>
        <v>674</v>
      </c>
      <c r="B253" s="29" t="n">
        <f aca="false">IF(M654=0,$J$50,M654)</f>
        <v>7433479.95</v>
      </c>
      <c r="C253" s="36" t="n">
        <f aca="false">IF(N654=0,$J$50,N654)</f>
        <v>4914398.98</v>
      </c>
      <c r="D253" s="35" t="n">
        <f aca="false">IF(L704=0,$J$50,L704)</f>
        <v>732</v>
      </c>
      <c r="E253" s="29" t="n">
        <f aca="false">IF(M704=0,$J$50,M704)</f>
        <v>7433270.75</v>
      </c>
      <c r="F253" s="30" t="n">
        <f aca="false">IF(N704=0,$J$50,N704)</f>
        <v>4913918.65</v>
      </c>
      <c r="G253" s="28" t="n">
        <f aca="false">IF(L754=0,$J$50,L754)</f>
        <v>783</v>
      </c>
      <c r="H253" s="29" t="n">
        <f aca="false">IF(M754=0,$J$50,M754)</f>
        <v>7433239.05</v>
      </c>
      <c r="I253" s="30" t="n">
        <f aca="false">IF(N754=0,$J$50,N754)</f>
        <v>4914363.78</v>
      </c>
      <c r="J253" s="42"/>
      <c r="L253" s="37" t="n">
        <v>248</v>
      </c>
      <c r="M253" s="38" t="n">
        <v>7432778.21</v>
      </c>
      <c r="N253" s="39" t="n">
        <v>4914314.86</v>
      </c>
    </row>
    <row r="254" customFormat="false" ht="12.75" hidden="false" customHeight="false" outlineLevel="0" collapsed="false">
      <c r="A254" s="35" t="n">
        <f aca="false">IF(L655=0,$J$50,L655)</f>
        <v>675</v>
      </c>
      <c r="B254" s="29" t="n">
        <f aca="false">IF(M655=0,$J$50,M655)</f>
        <v>7433495.69</v>
      </c>
      <c r="C254" s="36" t="n">
        <f aca="false">IF(N655=0,$J$50,N655)</f>
        <v>4914427.52</v>
      </c>
      <c r="D254" s="35" t="n">
        <f aca="false">IF(L705=0,$J$50,L705)</f>
        <v>733</v>
      </c>
      <c r="E254" s="29" t="n">
        <f aca="false">IF(M705=0,$J$50,M705)</f>
        <v>7433653.03</v>
      </c>
      <c r="F254" s="30" t="n">
        <f aca="false">IF(N705=0,$J$50,N705)</f>
        <v>4914549.83</v>
      </c>
      <c r="G254" s="28" t="n">
        <f aca="false">IF(L755=0,$J$50,L755)</f>
        <v>784</v>
      </c>
      <c r="H254" s="29" t="n">
        <f aca="false">IF(M755=0,$J$50,M755)</f>
        <v>7433226.48</v>
      </c>
      <c r="I254" s="30" t="n">
        <f aca="false">IF(N755=0,$J$50,N755)</f>
        <v>4914359.96</v>
      </c>
      <c r="J254" s="42"/>
      <c r="L254" s="37" t="n">
        <v>249</v>
      </c>
      <c r="M254" s="38" t="n">
        <v>7432874.07</v>
      </c>
      <c r="N254" s="39" t="n">
        <v>4914351.63</v>
      </c>
    </row>
    <row r="255" customFormat="false" ht="12.75" hidden="false" customHeight="false" outlineLevel="0" collapsed="false">
      <c r="A255" s="35" t="n">
        <f aca="false">IF(L756=0,$J$50,L756)</f>
        <v>785</v>
      </c>
      <c r="B255" s="29" t="n">
        <f aca="false">IF(M756=0,$J$50,M756)</f>
        <v>7433174.29</v>
      </c>
      <c r="C255" s="36" t="n">
        <f aca="false">IF(N756=0,$J$50,N756)</f>
        <v>4914420.16</v>
      </c>
      <c r="D255" s="35" t="str">
        <f aca="false">IF(L806=0,$J$50,L806)</f>
        <v>                     </v>
      </c>
      <c r="E255" s="29" t="str">
        <f aca="false">IF(M806=0,$J$50,M806)</f>
        <v>                     </v>
      </c>
      <c r="F255" s="30" t="str">
        <f aca="false">IF(N806=0,$J$50,N806)</f>
        <v>                     </v>
      </c>
      <c r="G255" s="28" t="str">
        <f aca="false">IF(L856=0,$J$50,L856)</f>
        <v>                     </v>
      </c>
      <c r="H255" s="29" t="str">
        <f aca="false">IF(M856=0,$J$50,M856)</f>
        <v>                     </v>
      </c>
      <c r="I255" s="30" t="str">
        <f aca="false">IF(N856=0,$J$50,N856)</f>
        <v>                     </v>
      </c>
      <c r="J255" s="42"/>
      <c r="L255" s="37" t="n">
        <v>250</v>
      </c>
      <c r="M255" s="38" t="n">
        <v>7433546.66</v>
      </c>
      <c r="N255" s="39" t="n">
        <v>4914180.99</v>
      </c>
    </row>
    <row r="256" customFormat="false" ht="12.75" hidden="false" customHeight="false" outlineLevel="0" collapsed="false">
      <c r="A256" s="35" t="n">
        <f aca="false">IF(L757=0,$J$50,L757)</f>
        <v>786</v>
      </c>
      <c r="B256" s="29" t="n">
        <f aca="false">IF(M757=0,$J$50,M757)</f>
        <v>7433179.64</v>
      </c>
      <c r="C256" s="36" t="n">
        <f aca="false">IF(N757=0,$J$50,N757)</f>
        <v>4914432.3</v>
      </c>
      <c r="D256" s="35" t="str">
        <f aca="false">IF(L807=0,$J$50,L807)</f>
        <v>                     </v>
      </c>
      <c r="E256" s="29" t="str">
        <f aca="false">IF(M807=0,$J$50,M807)</f>
        <v>                     </v>
      </c>
      <c r="F256" s="30" t="str">
        <f aca="false">IF(N807=0,$J$50,N807)</f>
        <v>                     </v>
      </c>
      <c r="G256" s="28" t="str">
        <f aca="false">IF(L857=0,$J$50,L857)</f>
        <v>                     </v>
      </c>
      <c r="H256" s="29" t="str">
        <f aca="false">IF(M857=0,$J$50,M857)</f>
        <v>                     </v>
      </c>
      <c r="I256" s="30" t="str">
        <f aca="false">IF(N857=0,$J$50,N857)</f>
        <v>                     </v>
      </c>
      <c r="J256" s="42"/>
      <c r="L256" s="37" t="n">
        <v>251</v>
      </c>
      <c r="M256" s="38" t="n">
        <v>7432905.95</v>
      </c>
      <c r="N256" s="39" t="n">
        <v>4914367.75</v>
      </c>
    </row>
    <row r="257" customFormat="false" ht="12.75" hidden="false" customHeight="false" outlineLevel="0" collapsed="false">
      <c r="A257" s="35" t="n">
        <f aca="false">IF(L758=0,$J$50,L758)</f>
        <v>787</v>
      </c>
      <c r="B257" s="29" t="n">
        <f aca="false">IF(M758=0,$J$50,M758)</f>
        <v>7433037.78</v>
      </c>
      <c r="C257" s="36" t="n">
        <f aca="false">IF(N758=0,$J$50,N758)</f>
        <v>4914495.93</v>
      </c>
      <c r="D257" s="35" t="str">
        <f aca="false">IF(L808=0,$J$50,L808)</f>
        <v>                     </v>
      </c>
      <c r="E257" s="29" t="str">
        <f aca="false">IF(M808=0,$J$50,M808)</f>
        <v>                     </v>
      </c>
      <c r="F257" s="30" t="str">
        <f aca="false">IF(N808=0,$J$50,N808)</f>
        <v>                     </v>
      </c>
      <c r="G257" s="28" t="str">
        <f aca="false">IF(L858=0,$J$50,L858)</f>
        <v>                     </v>
      </c>
      <c r="H257" s="29" t="str">
        <f aca="false">IF(M858=0,$J$50,M858)</f>
        <v>                     </v>
      </c>
      <c r="I257" s="30" t="str">
        <f aca="false">IF(N858=0,$J$50,N858)</f>
        <v>                     </v>
      </c>
      <c r="J257" s="42"/>
      <c r="L257" s="37" t="n">
        <v>252</v>
      </c>
      <c r="M257" s="38" t="n">
        <v>7433010.91</v>
      </c>
      <c r="N257" s="39" t="n">
        <v>4914458.84</v>
      </c>
    </row>
    <row r="258" customFormat="false" ht="12.75" hidden="false" customHeight="false" outlineLevel="0" collapsed="false">
      <c r="A258" s="35" t="n">
        <f aca="false">IF(L759=0,$J$50,L759)</f>
        <v>788</v>
      </c>
      <c r="B258" s="29" t="n">
        <f aca="false">IF(M759=0,$J$50,M759)</f>
        <v>7433023.45</v>
      </c>
      <c r="C258" s="36" t="n">
        <f aca="false">IF(N759=0,$J$50,N759)</f>
        <v>4914496.61</v>
      </c>
      <c r="D258" s="35" t="str">
        <f aca="false">IF(L809=0,$J$50,L809)</f>
        <v>                     </v>
      </c>
      <c r="E258" s="29" t="str">
        <f aca="false">IF(M809=0,$J$50,M809)</f>
        <v>                     </v>
      </c>
      <c r="F258" s="30" t="str">
        <f aca="false">IF(N809=0,$J$50,N809)</f>
        <v>                     </v>
      </c>
      <c r="G258" s="28" t="str">
        <f aca="false">IF(L859=0,$J$50,L859)</f>
        <v>                     </v>
      </c>
      <c r="H258" s="29" t="str">
        <f aca="false">IF(M859=0,$J$50,M859)</f>
        <v>                     </v>
      </c>
      <c r="I258" s="30" t="str">
        <f aca="false">IF(N859=0,$J$50,N859)</f>
        <v>                     </v>
      </c>
      <c r="J258" s="42"/>
      <c r="L258" s="37" t="n">
        <v>253</v>
      </c>
      <c r="M258" s="38" t="n">
        <v>7432884.94</v>
      </c>
      <c r="N258" s="39" t="n">
        <v>4914370.57</v>
      </c>
    </row>
    <row r="259" customFormat="false" ht="12.75" hidden="false" customHeight="false" outlineLevel="0" collapsed="false">
      <c r="A259" s="35" t="n">
        <f aca="false">IF(L760=0,$J$50,L760)</f>
        <v>789</v>
      </c>
      <c r="B259" s="29" t="n">
        <f aca="false">IF(M760=0,$J$50,M760)</f>
        <v>7433328.06</v>
      </c>
      <c r="C259" s="36" t="n">
        <f aca="false">IF(N760=0,$J$50,N760)</f>
        <v>4914519.14</v>
      </c>
      <c r="D259" s="35" t="str">
        <f aca="false">IF(L810=0,$J$50,L810)</f>
        <v>                     </v>
      </c>
      <c r="E259" s="29" t="str">
        <f aca="false">IF(M810=0,$J$50,M810)</f>
        <v>                     </v>
      </c>
      <c r="F259" s="30" t="str">
        <f aca="false">IF(N810=0,$J$50,N810)</f>
        <v>                     </v>
      </c>
      <c r="G259" s="28" t="str">
        <f aca="false">IF(L860=0,$J$50,L860)</f>
        <v>                     </v>
      </c>
      <c r="H259" s="29" t="str">
        <f aca="false">IF(M860=0,$J$50,M860)</f>
        <v>                     </v>
      </c>
      <c r="I259" s="30" t="str">
        <f aca="false">IF(N860=0,$J$50,N860)</f>
        <v>                     </v>
      </c>
      <c r="J259" s="42"/>
      <c r="L259" s="37" t="n">
        <v>254</v>
      </c>
      <c r="M259" s="38" t="n">
        <v>7432888.16</v>
      </c>
      <c r="N259" s="39" t="n">
        <v>4914389.62</v>
      </c>
    </row>
    <row r="260" customFormat="false" ht="12.75" hidden="false" customHeight="false" outlineLevel="0" collapsed="false">
      <c r="A260" s="35" t="n">
        <f aca="false">IF(L761=0,$J$50,L761)</f>
        <v>790</v>
      </c>
      <c r="B260" s="29" t="n">
        <f aca="false">IF(M761=0,$J$50,M761)</f>
        <v>7433635.17</v>
      </c>
      <c r="C260" s="36" t="n">
        <f aca="false">IF(N761=0,$J$50,N761)</f>
        <v>4914624.89</v>
      </c>
      <c r="D260" s="35" t="str">
        <f aca="false">IF(L811=0,$J$50,L811)</f>
        <v>                     </v>
      </c>
      <c r="E260" s="29" t="str">
        <f aca="false">IF(M811=0,$J$50,M811)</f>
        <v>                     </v>
      </c>
      <c r="F260" s="30" t="str">
        <f aca="false">IF(N811=0,$J$50,N811)</f>
        <v>                     </v>
      </c>
      <c r="G260" s="28" t="str">
        <f aca="false">IF(L861=0,$J$50,L861)</f>
        <v>                     </v>
      </c>
      <c r="H260" s="29" t="str">
        <f aca="false">IF(M861=0,$J$50,M861)</f>
        <v>                     </v>
      </c>
      <c r="I260" s="30" t="str">
        <f aca="false">IF(N861=0,$J$50,N861)</f>
        <v>                     </v>
      </c>
      <c r="J260" s="42"/>
      <c r="L260" s="37" t="n">
        <v>255</v>
      </c>
      <c r="M260" s="38" t="n">
        <v>7432859.49</v>
      </c>
      <c r="N260" s="39" t="n">
        <v>4914357.7</v>
      </c>
    </row>
    <row r="261" customFormat="false" ht="12.75" hidden="false" customHeight="false" outlineLevel="0" collapsed="false">
      <c r="A261" s="35" t="n">
        <f aca="false">IF(L762=0,$J$50,L762)</f>
        <v>791</v>
      </c>
      <c r="B261" s="29" t="n">
        <f aca="false">IF(M762=0,$J$50,M762)</f>
        <v>7433643.54</v>
      </c>
      <c r="C261" s="36" t="n">
        <f aca="false">IF(N762=0,$J$50,N762)</f>
        <v>4914698.48</v>
      </c>
      <c r="D261" s="35" t="str">
        <f aca="false">IF(L812=0,$J$50,L812)</f>
        <v>                     </v>
      </c>
      <c r="E261" s="29" t="str">
        <f aca="false">IF(M812=0,$J$50,M812)</f>
        <v>                     </v>
      </c>
      <c r="F261" s="30" t="str">
        <f aca="false">IF(N812=0,$J$50,N812)</f>
        <v>                     </v>
      </c>
      <c r="G261" s="28" t="str">
        <f aca="false">IF(L862=0,$J$50,L862)</f>
        <v>                     </v>
      </c>
      <c r="H261" s="29" t="str">
        <f aca="false">IF(M862=0,$J$50,M862)</f>
        <v>                     </v>
      </c>
      <c r="I261" s="30" t="str">
        <f aca="false">IF(N862=0,$J$50,N862)</f>
        <v>                     </v>
      </c>
      <c r="J261" s="42"/>
      <c r="L261" s="37" t="n">
        <v>256</v>
      </c>
      <c r="M261" s="38" t="n">
        <v>7433064.64</v>
      </c>
      <c r="N261" s="39" t="n">
        <v>4914533.02</v>
      </c>
    </row>
    <row r="262" customFormat="false" ht="12.75" hidden="false" customHeight="false" outlineLevel="0" collapsed="false">
      <c r="A262" s="35" t="n">
        <f aca="false">IF(L763=0,$J$50,L763)</f>
        <v>792</v>
      </c>
      <c r="B262" s="29" t="n">
        <f aca="false">IF(M763=0,$J$50,M763)</f>
        <v>7433653.11</v>
      </c>
      <c r="C262" s="36" t="n">
        <f aca="false">IF(N763=0,$J$50,N763)</f>
        <v>4914697.81</v>
      </c>
      <c r="D262" s="35" t="str">
        <f aca="false">IF(L813=0,$J$50,L813)</f>
        <v>                     </v>
      </c>
      <c r="E262" s="29" t="str">
        <f aca="false">IF(M813=0,$J$50,M813)</f>
        <v>                     </v>
      </c>
      <c r="F262" s="30" t="str">
        <f aca="false">IF(N813=0,$J$50,N813)</f>
        <v>                     </v>
      </c>
      <c r="G262" s="28" t="str">
        <f aca="false">IF(L863=0,$J$50,L863)</f>
        <v>                     </v>
      </c>
      <c r="H262" s="29" t="str">
        <f aca="false">IF(M863=0,$J$50,M863)</f>
        <v>                     </v>
      </c>
      <c r="I262" s="30" t="str">
        <f aca="false">IF(N863=0,$J$50,N863)</f>
        <v>                     </v>
      </c>
      <c r="J262" s="42"/>
      <c r="L262" s="37" t="n">
        <v>257</v>
      </c>
      <c r="M262" s="38" t="n">
        <v>7433074.9</v>
      </c>
      <c r="N262" s="39" t="n">
        <v>4914537.97</v>
      </c>
    </row>
    <row r="263" customFormat="false" ht="12.75" hidden="false" customHeight="false" outlineLevel="0" collapsed="false">
      <c r="A263" s="35" t="n">
        <f aca="false">IF(L764=0,$J$50,L764)</f>
        <v>793</v>
      </c>
      <c r="B263" s="29" t="n">
        <f aca="false">IF(M764=0,$J$50,M764)</f>
        <v>7433449.27</v>
      </c>
      <c r="C263" s="36" t="n">
        <f aca="false">IF(N764=0,$J$50,N764)</f>
        <v>4914721.21</v>
      </c>
      <c r="D263" s="35" t="str">
        <f aca="false">IF(L814=0,$J$50,L814)</f>
        <v>                     </v>
      </c>
      <c r="E263" s="29" t="str">
        <f aca="false">IF(M814=0,$J$50,M814)</f>
        <v>                     </v>
      </c>
      <c r="F263" s="30" t="str">
        <f aca="false">IF(N814=0,$J$50,N814)</f>
        <v>                     </v>
      </c>
      <c r="G263" s="28" t="str">
        <f aca="false">IF(L864=0,$J$50,L864)</f>
        <v>                     </v>
      </c>
      <c r="H263" s="29" t="str">
        <f aca="false">IF(M864=0,$J$50,M864)</f>
        <v>                     </v>
      </c>
      <c r="I263" s="30" t="str">
        <f aca="false">IF(N864=0,$J$50,N864)</f>
        <v>                     </v>
      </c>
      <c r="J263" s="42"/>
      <c r="L263" s="37" t="n">
        <v>258</v>
      </c>
      <c r="M263" s="38" t="n">
        <v>7433106.65</v>
      </c>
      <c r="N263" s="39" t="n">
        <v>4914542.93</v>
      </c>
    </row>
    <row r="264" customFormat="false" ht="12.75" hidden="false" customHeight="false" outlineLevel="0" collapsed="false">
      <c r="A264" s="35" t="n">
        <f aca="false">IF(L765=0,$J$50,L765)</f>
        <v>794</v>
      </c>
      <c r="B264" s="29" t="n">
        <f aca="false">IF(M765=0,$J$50,M765)</f>
        <v>7433439.71</v>
      </c>
      <c r="C264" s="36" t="n">
        <f aca="false">IF(N765=0,$J$50,N765)</f>
        <v>4914733.46</v>
      </c>
      <c r="D264" s="35" t="str">
        <f aca="false">IF(L815=0,$J$50,L815)</f>
        <v>                     </v>
      </c>
      <c r="E264" s="29" t="str">
        <f aca="false">IF(M815=0,$J$50,M815)</f>
        <v>                     </v>
      </c>
      <c r="F264" s="30" t="str">
        <f aca="false">IF(N815=0,$J$50,N815)</f>
        <v>                     </v>
      </c>
      <c r="G264" s="28" t="str">
        <f aca="false">IF(L865=0,$J$50,L865)</f>
        <v>                     </v>
      </c>
      <c r="H264" s="29" t="str">
        <f aca="false">IF(M865=0,$J$50,M865)</f>
        <v>                     </v>
      </c>
      <c r="I264" s="30" t="str">
        <f aca="false">IF(N865=0,$J$50,N865)</f>
        <v>                     </v>
      </c>
      <c r="J264" s="42"/>
      <c r="L264" s="37" t="n">
        <v>259</v>
      </c>
      <c r="M264" s="38" t="n">
        <v>7433122.7</v>
      </c>
      <c r="N264" s="39" t="n">
        <v>4914529.99</v>
      </c>
    </row>
    <row r="265" customFormat="false" ht="12.75" hidden="false" customHeight="false" outlineLevel="0" collapsed="false">
      <c r="A265" s="35" t="n">
        <f aca="false">IF(L766=0,$J$50,L766)</f>
        <v>795</v>
      </c>
      <c r="B265" s="29" t="n">
        <f aca="false">IF(M766=0,$J$50,M766)</f>
        <v>7433208.35</v>
      </c>
      <c r="C265" s="36" t="n">
        <f aca="false">IF(N766=0,$J$50,N766)</f>
        <v>4914552.05</v>
      </c>
      <c r="D265" s="35" t="str">
        <f aca="false">IF(L816=0,$J$50,L816)</f>
        <v>                     </v>
      </c>
      <c r="E265" s="29" t="str">
        <f aca="false">IF(M816=0,$J$50,M816)</f>
        <v>                     </v>
      </c>
      <c r="F265" s="30" t="str">
        <f aca="false">IF(N816=0,$J$50,N816)</f>
        <v>                     </v>
      </c>
      <c r="G265" s="28" t="str">
        <f aca="false">IF(L866=0,$J$50,L866)</f>
        <v>                     </v>
      </c>
      <c r="H265" s="29" t="str">
        <f aca="false">IF(M866=0,$J$50,M866)</f>
        <v>                     </v>
      </c>
      <c r="I265" s="30" t="str">
        <f aca="false">IF(N866=0,$J$50,N866)</f>
        <v>                     </v>
      </c>
      <c r="J265" s="42"/>
      <c r="L265" s="37" t="n">
        <v>260</v>
      </c>
      <c r="M265" s="38" t="n">
        <v>7433145.24</v>
      </c>
      <c r="N265" s="39" t="n">
        <v>4914453.63</v>
      </c>
    </row>
    <row r="266" customFormat="false" ht="12.75" hidden="false" customHeight="false" outlineLevel="0" collapsed="false">
      <c r="A266" s="35" t="n">
        <f aca="false">IF(L767=0,$J$50,L767)</f>
        <v>796</v>
      </c>
      <c r="B266" s="29" t="n">
        <f aca="false">IF(M767=0,$J$50,M767)</f>
        <v>7433189.7</v>
      </c>
      <c r="C266" s="36" t="n">
        <f aca="false">IF(N767=0,$J$50,N767)</f>
        <v>4914591.9</v>
      </c>
      <c r="D266" s="35" t="str">
        <f aca="false">IF(L817=0,$J$50,L817)</f>
        <v>                     </v>
      </c>
      <c r="E266" s="29" t="str">
        <f aca="false">IF(M817=0,$J$50,M817)</f>
        <v>                     </v>
      </c>
      <c r="F266" s="30" t="str">
        <f aca="false">IF(N817=0,$J$50,N817)</f>
        <v>                     </v>
      </c>
      <c r="G266" s="28" t="str">
        <f aca="false">IF(L867=0,$J$50,L867)</f>
        <v>                     </v>
      </c>
      <c r="H266" s="29" t="str">
        <f aca="false">IF(M867=0,$J$50,M867)</f>
        <v>                     </v>
      </c>
      <c r="I266" s="30" t="str">
        <f aca="false">IF(N867=0,$J$50,N867)</f>
        <v>                     </v>
      </c>
      <c r="J266" s="42"/>
      <c r="L266" s="37" t="n">
        <v>261</v>
      </c>
      <c r="M266" s="38" t="n">
        <v>7433203.32</v>
      </c>
      <c r="N266" s="39" t="n">
        <v>4914386.69</v>
      </c>
    </row>
    <row r="267" customFormat="false" ht="12.75" hidden="false" customHeight="false" outlineLevel="0" collapsed="false">
      <c r="A267" s="35" t="n">
        <f aca="false">IF(L768=0,$J$50,L768)</f>
        <v>797</v>
      </c>
      <c r="B267" s="29" t="n">
        <f aca="false">IF(M768=0,$J$50,M768)</f>
        <v>7433449.83</v>
      </c>
      <c r="C267" s="36" t="n">
        <f aca="false">IF(N768=0,$J$50,N768)</f>
        <v>4914716.2</v>
      </c>
      <c r="D267" s="35" t="str">
        <f aca="false">IF(L818=0,$J$50,L818)</f>
        <v>                     </v>
      </c>
      <c r="E267" s="29" t="str">
        <f aca="false">IF(M818=0,$J$50,M818)</f>
        <v>                     </v>
      </c>
      <c r="F267" s="30" t="str">
        <f aca="false">IF(N818=0,$J$50,N818)</f>
        <v>                     </v>
      </c>
      <c r="G267" s="28" t="str">
        <f aca="false">IF(L868=0,$J$50,L868)</f>
        <v>                     </v>
      </c>
      <c r="H267" s="29" t="str">
        <f aca="false">IF(M868=0,$J$50,M868)</f>
        <v>                     </v>
      </c>
      <c r="I267" s="30" t="str">
        <f aca="false">IF(N868=0,$J$50,N868)</f>
        <v>                     </v>
      </c>
      <c r="J267" s="42"/>
      <c r="L267" s="37" t="n">
        <v>263</v>
      </c>
      <c r="M267" s="38" t="n">
        <v>7433219.83</v>
      </c>
      <c r="N267" s="39" t="n">
        <v>4914394.13</v>
      </c>
    </row>
    <row r="268" customFormat="false" ht="12.75" hidden="false" customHeight="false" outlineLevel="0" collapsed="false">
      <c r="A268" s="35" t="n">
        <f aca="false">IF(L769=0,$J$50,L769)</f>
        <v>798</v>
      </c>
      <c r="B268" s="29" t="n">
        <f aca="false">IF(M769=0,$J$50,M769)</f>
        <v>7433499.82</v>
      </c>
      <c r="C268" s="36" t="n">
        <f aca="false">IF(N769=0,$J$50,N769)</f>
        <v>4914714.94</v>
      </c>
      <c r="D268" s="35" t="str">
        <f aca="false">IF(L819=0,$J$50,L819)</f>
        <v>                     </v>
      </c>
      <c r="E268" s="29" t="str">
        <f aca="false">IF(M819=0,$J$50,M819)</f>
        <v>                     </v>
      </c>
      <c r="F268" s="30" t="str">
        <f aca="false">IF(N819=0,$J$50,N819)</f>
        <v>                     </v>
      </c>
      <c r="G268" s="28" t="str">
        <f aca="false">IF(L869=0,$J$50,L869)</f>
        <v>                     </v>
      </c>
      <c r="H268" s="29" t="str">
        <f aca="false">IF(M869=0,$J$50,M869)</f>
        <v>                     </v>
      </c>
      <c r="I268" s="30" t="str">
        <f aca="false">IF(N869=0,$J$50,N869)</f>
        <v>                     </v>
      </c>
      <c r="J268" s="42"/>
      <c r="L268" s="37" t="n">
        <v>264</v>
      </c>
      <c r="M268" s="38" t="n">
        <v>7433219.39</v>
      </c>
      <c r="N268" s="39" t="n">
        <v>4914386.47</v>
      </c>
    </row>
    <row r="269" customFormat="false" ht="12.75" hidden="false" customHeight="false" outlineLevel="0" collapsed="false">
      <c r="A269" s="35" t="n">
        <f aca="false">IF(L770=0,$J$50,L770)</f>
        <v>799</v>
      </c>
      <c r="B269" s="29" t="n">
        <f aca="false">IF(M770=0,$J$50,M770)</f>
        <v>7433232.1</v>
      </c>
      <c r="C269" s="36" t="n">
        <f aca="false">IF(N770=0,$J$50,N770)</f>
        <v>4913902.95</v>
      </c>
      <c r="D269" s="35" t="str">
        <f aca="false">IF(L820=0,$J$50,L820)</f>
        <v>                     </v>
      </c>
      <c r="E269" s="29" t="str">
        <f aca="false">IF(M820=0,$J$50,M820)</f>
        <v>                     </v>
      </c>
      <c r="F269" s="30" t="str">
        <f aca="false">IF(N820=0,$J$50,N820)</f>
        <v>                     </v>
      </c>
      <c r="G269" s="28" t="str">
        <f aca="false">IF(L870=0,$J$50,L870)</f>
        <v>                     </v>
      </c>
      <c r="H269" s="29" t="str">
        <f aca="false">IF(M870=0,$J$50,M870)</f>
        <v>                     </v>
      </c>
      <c r="I269" s="30" t="str">
        <f aca="false">IF(N870=0,$J$50,N870)</f>
        <v>                     </v>
      </c>
      <c r="J269" s="42"/>
      <c r="L269" s="37" t="n">
        <v>265</v>
      </c>
      <c r="M269" s="38" t="n">
        <v>7433252.6</v>
      </c>
      <c r="N269" s="39" t="n">
        <v>4914424.16</v>
      </c>
    </row>
    <row r="270" customFormat="false" ht="12.75" hidden="false" customHeight="false" outlineLevel="0" collapsed="false">
      <c r="A270" s="35" t="n">
        <f aca="false">IF(L771=0,$J$50,L771)</f>
        <v>800</v>
      </c>
      <c r="B270" s="29" t="n">
        <f aca="false">IF(M771=0,$J$50,M771)</f>
        <v>7433038.72</v>
      </c>
      <c r="C270" s="36" t="n">
        <f aca="false">IF(N771=0,$J$50,N771)</f>
        <v>4914043.6</v>
      </c>
      <c r="D270" s="35" t="str">
        <f aca="false">IF(L821=0,$J$50,L821)</f>
        <v>                     </v>
      </c>
      <c r="E270" s="29" t="str">
        <f aca="false">IF(M821=0,$J$50,M821)</f>
        <v>                     </v>
      </c>
      <c r="F270" s="30" t="str">
        <f aca="false">IF(N821=0,$J$50,N821)</f>
        <v>                     </v>
      </c>
      <c r="G270" s="28" t="str">
        <f aca="false">IF(L871=0,$J$50,L871)</f>
        <v>                     </v>
      </c>
      <c r="H270" s="29" t="str">
        <f aca="false">IF(M871=0,$J$50,M871)</f>
        <v>                     </v>
      </c>
      <c r="I270" s="30" t="str">
        <f aca="false">IF(N871=0,$J$50,N871)</f>
        <v>                     </v>
      </c>
      <c r="J270" s="42"/>
      <c r="L270" s="37" t="n">
        <v>266</v>
      </c>
      <c r="M270" s="38" t="n">
        <v>7433260.47</v>
      </c>
      <c r="N270" s="39" t="n">
        <v>4914423.71</v>
      </c>
    </row>
    <row r="271" customFormat="false" ht="12.75" hidden="false" customHeight="false" outlineLevel="0" collapsed="false">
      <c r="A271" s="35" t="n">
        <f aca="false">IF(L772=0,$J$50,L772)</f>
        <v>801</v>
      </c>
      <c r="B271" s="29" t="n">
        <f aca="false">IF(M772=0,$J$50,M772)</f>
        <v>7433009.35</v>
      </c>
      <c r="C271" s="36" t="n">
        <f aca="false">IF(N772=0,$J$50,N772)</f>
        <v>4914084.06</v>
      </c>
      <c r="D271" s="35" t="str">
        <f aca="false">IF(L822=0,$J$50,L822)</f>
        <v>                     </v>
      </c>
      <c r="E271" s="29" t="str">
        <f aca="false">IF(M822=0,$J$50,M822)</f>
        <v>                     </v>
      </c>
      <c r="F271" s="30" t="str">
        <f aca="false">IF(N822=0,$J$50,N822)</f>
        <v>                     </v>
      </c>
      <c r="G271" s="28" t="str">
        <f aca="false">IF(L872=0,$J$50,L872)</f>
        <v>                     </v>
      </c>
      <c r="H271" s="29" t="str">
        <f aca="false">IF(M872=0,$J$50,M872)</f>
        <v>                     </v>
      </c>
      <c r="I271" s="30" t="str">
        <f aca="false">IF(N872=0,$J$50,N872)</f>
        <v>                     </v>
      </c>
      <c r="J271" s="42"/>
      <c r="L271" s="37" t="n">
        <v>267</v>
      </c>
      <c r="M271" s="38" t="n">
        <v>7433292.56</v>
      </c>
      <c r="N271" s="39" t="n">
        <v>4914386.68</v>
      </c>
    </row>
    <row r="272" customFormat="false" ht="12.75" hidden="false" customHeight="false" outlineLevel="0" collapsed="false">
      <c r="A272" s="35" t="n">
        <f aca="false">IF(L773=0,$J$50,L773)</f>
        <v>802</v>
      </c>
      <c r="B272" s="29" t="n">
        <f aca="false">IF(M773=0,$J$50,M773)</f>
        <v>7432735.63</v>
      </c>
      <c r="C272" s="36" t="n">
        <f aca="false">IF(N773=0,$J$50,N773)</f>
        <v>4914108.78</v>
      </c>
      <c r="D272" s="35" t="str">
        <f aca="false">IF(L823=0,$J$50,L823)</f>
        <v>                     </v>
      </c>
      <c r="E272" s="29" t="str">
        <f aca="false">IF(M823=0,$J$50,M823)</f>
        <v>                     </v>
      </c>
      <c r="F272" s="30" t="str">
        <f aca="false">IF(N823=0,$J$50,N823)</f>
        <v>                     </v>
      </c>
      <c r="G272" s="28" t="str">
        <f aca="false">IF(L873=0,$J$50,L873)</f>
        <v>                     </v>
      </c>
      <c r="H272" s="29" t="str">
        <f aca="false">IF(M873=0,$J$50,M873)</f>
        <v>                     </v>
      </c>
      <c r="I272" s="30" t="str">
        <f aca="false">IF(N873=0,$J$50,N873)</f>
        <v>                     </v>
      </c>
      <c r="J272" s="42"/>
      <c r="L272" s="37" t="n">
        <v>268</v>
      </c>
      <c r="M272" s="38" t="n">
        <v>7433336.2</v>
      </c>
      <c r="N272" s="39" t="n">
        <v>4914384.16</v>
      </c>
    </row>
    <row r="273" customFormat="false" ht="12.75" hidden="false" customHeight="false" outlineLevel="0" collapsed="false">
      <c r="A273" s="35" t="n">
        <f aca="false">IF(L774=0,$J$50,L774)</f>
        <v>803</v>
      </c>
      <c r="B273" s="29" t="n">
        <f aca="false">IF(M774=0,$J$50,M774)</f>
        <v>7432785.46</v>
      </c>
      <c r="C273" s="36" t="n">
        <f aca="false">IF(N774=0,$J$50,N774)</f>
        <v>4914112.82</v>
      </c>
      <c r="D273" s="35" t="str">
        <f aca="false">IF(L824=0,$J$50,L824)</f>
        <v>                     </v>
      </c>
      <c r="E273" s="29" t="str">
        <f aca="false">IF(M824=0,$J$50,M824)</f>
        <v>                     </v>
      </c>
      <c r="F273" s="30" t="str">
        <f aca="false">IF(N824=0,$J$50,N824)</f>
        <v>                     </v>
      </c>
      <c r="G273" s="28" t="str">
        <f aca="false">IF(L874=0,$J$50,L874)</f>
        <v>                     </v>
      </c>
      <c r="H273" s="29" t="str">
        <f aca="false">IF(M874=0,$J$50,M874)</f>
        <v>                     </v>
      </c>
      <c r="I273" s="30" t="str">
        <f aca="false">IF(N874=0,$J$50,N874)</f>
        <v>                     </v>
      </c>
      <c r="J273" s="42"/>
      <c r="L273" s="37" t="n">
        <v>269</v>
      </c>
      <c r="M273" s="38" t="n">
        <v>7433399.49</v>
      </c>
      <c r="N273" s="39" t="n">
        <v>4914442.09</v>
      </c>
    </row>
    <row r="274" customFormat="false" ht="12.75" hidden="false" customHeight="false" outlineLevel="0" collapsed="false">
      <c r="A274" s="35" t="n">
        <f aca="false">IF(L775=0,$J$50,L775)</f>
        <v>804</v>
      </c>
      <c r="B274" s="29" t="n">
        <f aca="false">IF(M775=0,$J$50,M775)</f>
        <v>7432877.88</v>
      </c>
      <c r="C274" s="36" t="n">
        <f aca="false">IF(N775=0,$J$50,N775)</f>
        <v>4914117.01</v>
      </c>
      <c r="D274" s="35" t="str">
        <f aca="false">IF(L825=0,$J$50,L825)</f>
        <v>                     </v>
      </c>
      <c r="E274" s="29" t="str">
        <f aca="false">IF(M825=0,$J$50,M825)</f>
        <v>                     </v>
      </c>
      <c r="F274" s="30" t="str">
        <f aca="false">IF(N825=0,$J$50,N825)</f>
        <v>                     </v>
      </c>
      <c r="G274" s="28" t="str">
        <f aca="false">IF(L875=0,$J$50,L875)</f>
        <v>                     </v>
      </c>
      <c r="H274" s="29" t="str">
        <f aca="false">IF(M875=0,$J$50,M875)</f>
        <v>                     </v>
      </c>
      <c r="I274" s="30" t="str">
        <f aca="false">IF(N875=0,$J$50,N875)</f>
        <v>                     </v>
      </c>
      <c r="J274" s="42"/>
      <c r="L274" s="37" t="n">
        <v>270</v>
      </c>
      <c r="M274" s="38" t="n">
        <v>7433407.7</v>
      </c>
      <c r="N274" s="39" t="n">
        <v>4914450.19</v>
      </c>
    </row>
    <row r="275" customFormat="false" ht="12.75" hidden="false" customHeight="false" outlineLevel="0" collapsed="false">
      <c r="A275" s="35" t="n">
        <f aca="false">IF(L776=0,$J$50,L776)</f>
        <v>805</v>
      </c>
      <c r="B275" s="29" t="n">
        <f aca="false">IF(M776=0,$J$50,M776)</f>
        <v>7432927.86</v>
      </c>
      <c r="C275" s="36" t="n">
        <f aca="false">IF(N776=0,$J$50,N776)</f>
        <v>4914118.45</v>
      </c>
      <c r="D275" s="35" t="str">
        <f aca="false">IF(L826=0,$J$50,L826)</f>
        <v>                     </v>
      </c>
      <c r="E275" s="29" t="str">
        <f aca="false">IF(M826=0,$J$50,M826)</f>
        <v>                     </v>
      </c>
      <c r="F275" s="30" t="str">
        <f aca="false">IF(N826=0,$J$50,N826)</f>
        <v>                     </v>
      </c>
      <c r="G275" s="28" t="str">
        <f aca="false">IF(L876=0,$J$50,L876)</f>
        <v>                     </v>
      </c>
      <c r="H275" s="29" t="str">
        <f aca="false">IF(M876=0,$J$50,M876)</f>
        <v>                     </v>
      </c>
      <c r="I275" s="30" t="str">
        <f aca="false">IF(N876=0,$J$50,N876)</f>
        <v>                     </v>
      </c>
      <c r="J275" s="42"/>
      <c r="L275" s="37" t="n">
        <v>271</v>
      </c>
      <c r="M275" s="38" t="n">
        <v>7433432.84</v>
      </c>
      <c r="N275" s="39" t="n">
        <v>4914464.85</v>
      </c>
    </row>
    <row r="276" customFormat="false" ht="12.75" hidden="false" customHeight="false" outlineLevel="0" collapsed="false">
      <c r="A276" s="35" t="n">
        <f aca="false">IF(L777=0,$J$50,L777)</f>
        <v>806</v>
      </c>
      <c r="B276" s="29" t="n">
        <f aca="false">IF(M777=0,$J$50,M777)</f>
        <v>7432879.24</v>
      </c>
      <c r="C276" s="36" t="n">
        <f aca="false">IF(N777=0,$J$50,N777)</f>
        <v>4914104.04</v>
      </c>
      <c r="D276" s="35" t="str">
        <f aca="false">IF(L827=0,$J$50,L827)</f>
        <v>                     </v>
      </c>
      <c r="E276" s="29" t="str">
        <f aca="false">IF(M827=0,$J$50,M827)</f>
        <v>                     </v>
      </c>
      <c r="F276" s="30" t="str">
        <f aca="false">IF(N827=0,$J$50,N827)</f>
        <v>                     </v>
      </c>
      <c r="G276" s="28" t="str">
        <f aca="false">IF(L877=0,$J$50,L877)</f>
        <v>                     </v>
      </c>
      <c r="H276" s="29" t="str">
        <f aca="false">IF(M877=0,$J$50,M877)</f>
        <v>                     </v>
      </c>
      <c r="I276" s="30" t="str">
        <f aca="false">IF(N877=0,$J$50,N877)</f>
        <v>                     </v>
      </c>
      <c r="J276" s="42"/>
      <c r="L276" s="37" t="n">
        <v>272</v>
      </c>
      <c r="M276" s="38" t="n">
        <v>7433421.35</v>
      </c>
      <c r="N276" s="39" t="n">
        <v>4914464.69</v>
      </c>
    </row>
    <row r="277" customFormat="false" ht="12.75" hidden="false" customHeight="false" outlineLevel="0" collapsed="false">
      <c r="A277" s="35" t="n">
        <f aca="false">IF(L778=0,$J$50,L778)</f>
        <v>807</v>
      </c>
      <c r="B277" s="29" t="n">
        <f aca="false">IF(M778=0,$J$50,M778)</f>
        <v>7432929.22</v>
      </c>
      <c r="C277" s="36" t="n">
        <f aca="false">IF(N778=0,$J$50,N778)</f>
        <v>4914105.49</v>
      </c>
      <c r="D277" s="35" t="str">
        <f aca="false">IF(L828=0,$J$50,L828)</f>
        <v>                     </v>
      </c>
      <c r="E277" s="29" t="str">
        <f aca="false">IF(M828=0,$J$50,M828)</f>
        <v>                     </v>
      </c>
      <c r="F277" s="30" t="str">
        <f aca="false">IF(N828=0,$J$50,N828)</f>
        <v>                     </v>
      </c>
      <c r="G277" s="28" t="str">
        <f aca="false">IF(L878=0,$J$50,L878)</f>
        <v>                     </v>
      </c>
      <c r="H277" s="29" t="str">
        <f aca="false">IF(M878=0,$J$50,M878)</f>
        <v>                     </v>
      </c>
      <c r="I277" s="30" t="str">
        <f aca="false">IF(N878=0,$J$50,N878)</f>
        <v>                     </v>
      </c>
      <c r="J277" s="42"/>
      <c r="L277" s="37" t="n">
        <v>273</v>
      </c>
      <c r="M277" s="38" t="n">
        <v>7433463.94</v>
      </c>
      <c r="N277" s="39" t="n">
        <v>4914433.64</v>
      </c>
    </row>
    <row r="278" customFormat="false" ht="12.75" hidden="false" customHeight="false" outlineLevel="0" collapsed="false">
      <c r="A278" s="35" t="n">
        <f aca="false">IF(L779=0,$J$50,L779)</f>
        <v>808</v>
      </c>
      <c r="B278" s="29" t="n">
        <f aca="false">IF(M779=0,$J$50,M779)</f>
        <v>7433141.47</v>
      </c>
      <c r="C278" s="36" t="n">
        <f aca="false">IF(N779=0,$J$50,N779)</f>
        <v>4914124.62</v>
      </c>
      <c r="D278" s="35" t="str">
        <f aca="false">IF(L829=0,$J$50,L829)</f>
        <v>                     </v>
      </c>
      <c r="E278" s="29" t="str">
        <f aca="false">IF(M829=0,$J$50,M829)</f>
        <v>                     </v>
      </c>
      <c r="F278" s="30" t="str">
        <f aca="false">IF(N829=0,$J$50,N829)</f>
        <v>                     </v>
      </c>
      <c r="G278" s="28" t="str">
        <f aca="false">IF(L879=0,$J$50,L879)</f>
        <v>                     </v>
      </c>
      <c r="H278" s="29" t="str">
        <f aca="false">IF(M879=0,$J$50,M879)</f>
        <v>                     </v>
      </c>
      <c r="I278" s="30" t="str">
        <f aca="false">IF(N879=0,$J$50,N879)</f>
        <v>                     </v>
      </c>
      <c r="J278" s="42"/>
      <c r="L278" s="37" t="n">
        <v>274</v>
      </c>
      <c r="M278" s="38" t="n">
        <v>7433463.76</v>
      </c>
      <c r="N278" s="39" t="n">
        <v>4914425.7</v>
      </c>
    </row>
    <row r="279" customFormat="false" ht="12.75" hidden="false" customHeight="false" outlineLevel="0" collapsed="false">
      <c r="A279" s="35" t="n">
        <f aca="false">IF(L780=0,$J$50,L780)</f>
        <v>809</v>
      </c>
      <c r="B279" s="29" t="n">
        <f aca="false">IF(M780=0,$J$50,M780)</f>
        <v>7433191.45</v>
      </c>
      <c r="C279" s="36" t="n">
        <f aca="false">IF(N780=0,$J$50,N780)</f>
        <v>4914126.06</v>
      </c>
      <c r="D279" s="35" t="str">
        <f aca="false">IF(L830=0,$J$50,L830)</f>
        <v>                     </v>
      </c>
      <c r="E279" s="29" t="str">
        <f aca="false">IF(M830=0,$J$50,M830)</f>
        <v>                     </v>
      </c>
      <c r="F279" s="30" t="str">
        <f aca="false">IF(N830=0,$J$50,N830)</f>
        <v>                     </v>
      </c>
      <c r="G279" s="28" t="str">
        <f aca="false">IF(L880=0,$J$50,L880)</f>
        <v>                     </v>
      </c>
      <c r="H279" s="29" t="str">
        <f aca="false">IF(M880=0,$J$50,M880)</f>
        <v>                     </v>
      </c>
      <c r="I279" s="30" t="str">
        <f aca="false">IF(N880=0,$J$50,N880)</f>
        <v>                     </v>
      </c>
      <c r="J279" s="42"/>
      <c r="L279" s="37" t="n">
        <v>275</v>
      </c>
      <c r="M279" s="38" t="n">
        <v>7433364.6</v>
      </c>
      <c r="N279" s="39" t="n">
        <v>4914334.95</v>
      </c>
    </row>
    <row r="280" customFormat="false" ht="12.75" hidden="false" customHeight="false" outlineLevel="0" collapsed="false">
      <c r="A280" s="35" t="n">
        <f aca="false">IF(L781=0,$J$50,L781)</f>
        <v>810</v>
      </c>
      <c r="B280" s="29" t="n">
        <f aca="false">IF(M781=0,$J$50,M781)</f>
        <v>7433401.48</v>
      </c>
      <c r="C280" s="36" t="n">
        <f aca="false">IF(N781=0,$J$50,N781)</f>
        <v>4914368.7</v>
      </c>
      <c r="D280" s="35" t="str">
        <f aca="false">IF(L831=0,$J$50,L831)</f>
        <v>                     </v>
      </c>
      <c r="E280" s="29" t="str">
        <f aca="false">IF(M831=0,$J$50,M831)</f>
        <v>                     </v>
      </c>
      <c r="F280" s="30" t="str">
        <f aca="false">IF(N831=0,$J$50,N831)</f>
        <v>                     </v>
      </c>
      <c r="G280" s="28" t="str">
        <f aca="false">IF(L881=0,$J$50,L881)</f>
        <v>                     </v>
      </c>
      <c r="H280" s="29" t="str">
        <f aca="false">IF(M881=0,$J$50,M881)</f>
        <v>                     </v>
      </c>
      <c r="I280" s="30" t="str">
        <f aca="false">IF(N881=0,$J$50,N881)</f>
        <v>                     </v>
      </c>
      <c r="J280" s="42"/>
      <c r="L280" s="37" t="n">
        <v>276</v>
      </c>
      <c r="M280" s="38" t="n">
        <v>7433258.7</v>
      </c>
      <c r="N280" s="39" t="n">
        <v>4914341.08</v>
      </c>
    </row>
    <row r="281" customFormat="false" ht="12.75" hidden="false" customHeight="false" outlineLevel="0" collapsed="false">
      <c r="A281" s="35" t="n">
        <f aca="false">IF(L782=0,$J$50,L782)</f>
        <v>811</v>
      </c>
      <c r="B281" s="29" t="n">
        <f aca="false">IF(M782=0,$J$50,M782)</f>
        <v>7433438.37</v>
      </c>
      <c r="C281" s="36" t="n">
        <f aca="false">IF(N782=0,$J$50,N782)</f>
        <v>4914402.46</v>
      </c>
      <c r="D281" s="35" t="str">
        <f aca="false">IF(L832=0,$J$50,L832)</f>
        <v>                     </v>
      </c>
      <c r="E281" s="29" t="str">
        <f aca="false">IF(M832=0,$J$50,M832)</f>
        <v>                     </v>
      </c>
      <c r="F281" s="30" t="str">
        <f aca="false">IF(N832=0,$J$50,N832)</f>
        <v>                     </v>
      </c>
      <c r="G281" s="28" t="str">
        <f aca="false">IF(L882=0,$J$50,L882)</f>
        <v>                     </v>
      </c>
      <c r="H281" s="29" t="str">
        <f aca="false">IF(M882=0,$J$50,M882)</f>
        <v>                     </v>
      </c>
      <c r="I281" s="30" t="str">
        <f aca="false">IF(N882=0,$J$50,N882)</f>
        <v>                     </v>
      </c>
      <c r="J281" s="42"/>
      <c r="L281" s="37" t="n">
        <v>277</v>
      </c>
      <c r="M281" s="38" t="n">
        <v>7433249.63</v>
      </c>
      <c r="N281" s="39" t="n">
        <v>4914333.23</v>
      </c>
    </row>
    <row r="282" customFormat="false" ht="12.75" hidden="false" customHeight="false" outlineLevel="0" collapsed="false">
      <c r="A282" s="35" t="n">
        <f aca="false">IF(L783=0,$J$50,L783)</f>
        <v>812</v>
      </c>
      <c r="B282" s="29" t="n">
        <f aca="false">IF(M783=0,$J$50,M783)</f>
        <v>7433278.1</v>
      </c>
      <c r="C282" s="36" t="n">
        <f aca="false">IF(N783=0,$J$50,N783)</f>
        <v>4914543.17</v>
      </c>
      <c r="D282" s="35" t="str">
        <f aca="false">IF(L833=0,$J$50,L833)</f>
        <v>                     </v>
      </c>
      <c r="E282" s="29" t="str">
        <f aca="false">IF(M833=0,$J$50,M833)</f>
        <v>                     </v>
      </c>
      <c r="F282" s="30" t="str">
        <f aca="false">IF(N833=0,$J$50,N833)</f>
        <v>                     </v>
      </c>
      <c r="G282" s="28" t="str">
        <f aca="false">IF(L883=0,$J$50,L883)</f>
        <v>                     </v>
      </c>
      <c r="H282" s="29" t="str">
        <f aca="false">IF(M883=0,$J$50,M883)</f>
        <v>                     </v>
      </c>
      <c r="I282" s="30" t="str">
        <f aca="false">IF(N883=0,$J$50,N883)</f>
        <v>                     </v>
      </c>
      <c r="J282" s="42"/>
      <c r="L282" s="37" t="n">
        <v>278</v>
      </c>
      <c r="M282" s="38" t="n">
        <v>7433260.5</v>
      </c>
      <c r="N282" s="39" t="n">
        <v>4914322.71</v>
      </c>
    </row>
    <row r="283" customFormat="false" ht="12.75" hidden="false" customHeight="false" outlineLevel="0" collapsed="false">
      <c r="A283" s="35" t="n">
        <f aca="false">IF(L784=0,$J$50,L784)</f>
        <v>813</v>
      </c>
      <c r="B283" s="29" t="n">
        <f aca="false">IF(M784=0,$J$50,M784)</f>
        <v>7433314.96</v>
      </c>
      <c r="C283" s="36" t="n">
        <f aca="false">IF(N784=0,$J$50,N784)</f>
        <v>4914576.95</v>
      </c>
      <c r="D283" s="35" t="str">
        <f aca="false">IF(L834=0,$J$50,L834)</f>
        <v>                     </v>
      </c>
      <c r="E283" s="29" t="str">
        <f aca="false">IF(M834=0,$J$50,M834)</f>
        <v>                     </v>
      </c>
      <c r="F283" s="30" t="str">
        <f aca="false">IF(N834=0,$J$50,N834)</f>
        <v>                     </v>
      </c>
      <c r="G283" s="28" t="str">
        <f aca="false">IF(L884=0,$J$50,L884)</f>
        <v>                     </v>
      </c>
      <c r="H283" s="29" t="str">
        <f aca="false">IF(M884=0,$J$50,M884)</f>
        <v>                     </v>
      </c>
      <c r="I283" s="30" t="str">
        <f aca="false">IF(N884=0,$J$50,N884)</f>
        <v>                     </v>
      </c>
      <c r="J283" s="42"/>
      <c r="L283" s="37" t="n">
        <v>279</v>
      </c>
      <c r="M283" s="38" t="n">
        <v>7433328</v>
      </c>
      <c r="N283" s="39" t="n">
        <v>4914304.57</v>
      </c>
    </row>
    <row r="284" customFormat="false" ht="12.75" hidden="false" customHeight="false" outlineLevel="0" collapsed="false">
      <c r="A284" s="35" t="n">
        <f aca="false">IF(L785=0,$J$50,L785)</f>
        <v>814</v>
      </c>
      <c r="B284" s="29" t="n">
        <f aca="false">IF(M785=0,$J$50,M785)</f>
        <v>7433447.68</v>
      </c>
      <c r="C284" s="36" t="n">
        <f aca="false">IF(N785=0,$J$50,N785)</f>
        <v>4914634.86</v>
      </c>
      <c r="D284" s="35" t="str">
        <f aca="false">IF(L835=0,$J$50,L835)</f>
        <v>                     </v>
      </c>
      <c r="E284" s="29" t="str">
        <f aca="false">IF(M835=0,$J$50,M835)</f>
        <v>                     </v>
      </c>
      <c r="F284" s="30" t="str">
        <f aca="false">IF(N835=0,$J$50,N835)</f>
        <v>                     </v>
      </c>
      <c r="G284" s="28" t="str">
        <f aca="false">IF(L885=0,$J$50,L885)</f>
        <v>                     </v>
      </c>
      <c r="H284" s="29" t="str">
        <f aca="false">IF(M885=0,$J$50,M885)</f>
        <v>                     </v>
      </c>
      <c r="I284" s="30" t="str">
        <f aca="false">IF(N885=0,$J$50,N885)</f>
        <v>                     </v>
      </c>
      <c r="J284" s="42"/>
      <c r="L284" s="37" t="n">
        <v>280</v>
      </c>
      <c r="M284" s="38" t="n">
        <v>7433329.72</v>
      </c>
      <c r="N284" s="39" t="n">
        <v>4914303.27</v>
      </c>
    </row>
    <row r="285" customFormat="false" ht="12.75" hidden="false" customHeight="false" outlineLevel="0" collapsed="false">
      <c r="A285" s="35" t="n">
        <f aca="false">IF(L786=0,$J$50,L786)</f>
        <v>815</v>
      </c>
      <c r="B285" s="29" t="n">
        <f aca="false">IF(M786=0,$J$50,M786)</f>
        <v>7433496.29</v>
      </c>
      <c r="C285" s="36" t="n">
        <f aca="false">IF(N786=0,$J$50,N786)</f>
        <v>4914646.56</v>
      </c>
      <c r="D285" s="35" t="str">
        <f aca="false">IF(L836=0,$J$50,L836)</f>
        <v>                     </v>
      </c>
      <c r="E285" s="29" t="str">
        <f aca="false">IF(M836=0,$J$50,M836)</f>
        <v>                     </v>
      </c>
      <c r="F285" s="30" t="str">
        <f aca="false">IF(N836=0,$J$50,N836)</f>
        <v>                     </v>
      </c>
      <c r="G285" s="28" t="str">
        <f aca="false">IF(L886=0,$J$50,L886)</f>
        <v>                     </v>
      </c>
      <c r="H285" s="29" t="str">
        <f aca="false">IF(M886=0,$J$50,M886)</f>
        <v>                     </v>
      </c>
      <c r="I285" s="30" t="str">
        <f aca="false">IF(N886=0,$J$50,N886)</f>
        <v>                     </v>
      </c>
      <c r="J285" s="42"/>
      <c r="L285" s="37" t="n">
        <v>281</v>
      </c>
      <c r="M285" s="38" t="n">
        <v>7433339.23</v>
      </c>
      <c r="N285" s="39" t="n">
        <v>4914224.58</v>
      </c>
    </row>
    <row r="286" customFormat="false" ht="12.75" hidden="false" customHeight="false" outlineLevel="0" collapsed="false">
      <c r="A286" s="35" t="n">
        <f aca="false">IF(L787=0,$J$50,L787)</f>
        <v>816</v>
      </c>
      <c r="B286" s="29" t="n">
        <f aca="false">IF(M787=0,$J$50,M787)</f>
        <v>7433457.49</v>
      </c>
      <c r="C286" s="36" t="n">
        <f aca="false">IF(N787=0,$J$50,N787)</f>
        <v>4914647.51</v>
      </c>
      <c r="D286" s="35" t="str">
        <f aca="false">IF(L837=0,$J$50,L837)</f>
        <v>                     </v>
      </c>
      <c r="E286" s="29" t="str">
        <f aca="false">IF(M837=0,$J$50,M837)</f>
        <v>                     </v>
      </c>
      <c r="F286" s="30" t="str">
        <f aca="false">IF(N837=0,$J$50,N837)</f>
        <v>                     </v>
      </c>
      <c r="G286" s="28" t="str">
        <f aca="false">IF(L887=0,$J$50,L887)</f>
        <v>                     </v>
      </c>
      <c r="H286" s="29" t="str">
        <f aca="false">IF(M887=0,$J$50,M887)</f>
        <v>                     </v>
      </c>
      <c r="I286" s="30" t="str">
        <f aca="false">IF(N887=0,$J$50,N887)</f>
        <v>                     </v>
      </c>
      <c r="J286" s="42"/>
      <c r="L286" s="37" t="n">
        <v>282</v>
      </c>
      <c r="M286" s="38" t="n">
        <v>7433338.65</v>
      </c>
      <c r="N286" s="39" t="n">
        <v>4914222.42</v>
      </c>
    </row>
    <row r="287" customFormat="false" ht="12.75" hidden="false" customHeight="false" outlineLevel="0" collapsed="false">
      <c r="A287" s="35" t="n">
        <f aca="false">IF(L788=0,$J$50,L788)</f>
        <v>817</v>
      </c>
      <c r="B287" s="29" t="n">
        <f aca="false">IF(M788=0,$J$50,M788)</f>
        <v>7433408.88</v>
      </c>
      <c r="C287" s="36" t="n">
        <f aca="false">IF(N788=0,$J$50,N788)</f>
        <v>4914635.8</v>
      </c>
      <c r="D287" s="35" t="str">
        <f aca="false">IF(L838=0,$J$50,L838)</f>
        <v>                     </v>
      </c>
      <c r="E287" s="29" t="str">
        <f aca="false">IF(M838=0,$J$50,M838)</f>
        <v>                     </v>
      </c>
      <c r="F287" s="30" t="str">
        <f aca="false">IF(N838=0,$J$50,N838)</f>
        <v>                     </v>
      </c>
      <c r="G287" s="28" t="str">
        <f aca="false">IF(L888=0,$J$50,L888)</f>
        <v>                     </v>
      </c>
      <c r="H287" s="29" t="str">
        <f aca="false">IF(M888=0,$J$50,M888)</f>
        <v>                     </v>
      </c>
      <c r="I287" s="30" t="str">
        <f aca="false">IF(N888=0,$J$50,N888)</f>
        <v>                     </v>
      </c>
      <c r="J287" s="42"/>
      <c r="L287" s="37" t="n">
        <v>283</v>
      </c>
      <c r="M287" s="38" t="n">
        <v>7433356.35</v>
      </c>
      <c r="N287" s="39" t="n">
        <v>4914199.55</v>
      </c>
    </row>
    <row r="288" customFormat="false" ht="12.75" hidden="false" customHeight="false" outlineLevel="0" collapsed="false">
      <c r="A288" s="35" t="n">
        <f aca="false">IF(L789=0,$J$50,L789)</f>
        <v>818</v>
      </c>
      <c r="B288" s="29" t="n">
        <f aca="false">IF(M789=0,$J$50,M789)</f>
        <v>7433693.08</v>
      </c>
      <c r="C288" s="36" t="n">
        <f aca="false">IF(N789=0,$J$50,N789)</f>
        <v>4914599.49</v>
      </c>
      <c r="D288" s="35" t="str">
        <f aca="false">IF(L839=0,$J$50,L839)</f>
        <v>                     </v>
      </c>
      <c r="E288" s="29" t="str">
        <f aca="false">IF(M839=0,$J$50,M839)</f>
        <v>                     </v>
      </c>
      <c r="F288" s="30" t="str">
        <f aca="false">IF(N839=0,$J$50,N839)</f>
        <v>                     </v>
      </c>
      <c r="G288" s="28" t="str">
        <f aca="false">IF(L889=0,$J$50,L889)</f>
        <v>                     </v>
      </c>
      <c r="H288" s="29" t="str">
        <f aca="false">IF(M889=0,$J$50,M889)</f>
        <v>                     </v>
      </c>
      <c r="I288" s="30" t="str">
        <f aca="false">IF(N889=0,$J$50,N889)</f>
        <v>                     </v>
      </c>
      <c r="J288" s="42"/>
      <c r="L288" s="37" t="n">
        <v>284</v>
      </c>
      <c r="M288" s="38" t="n">
        <v>7433362.44</v>
      </c>
      <c r="N288" s="39" t="n">
        <v>4914196.26</v>
      </c>
    </row>
    <row r="289" customFormat="false" ht="12.75" hidden="false" customHeight="false" outlineLevel="0" collapsed="false">
      <c r="A289" s="35" t="n">
        <f aca="false">IF(L790=0,$J$50,L790)</f>
        <v>819</v>
      </c>
      <c r="B289" s="29" t="n">
        <f aca="false">IF(M790=0,$J$50,M790)</f>
        <v>7433710.96</v>
      </c>
      <c r="C289" s="36" t="n">
        <f aca="false">IF(N790=0,$J$50,N790)</f>
        <v>4914552.79</v>
      </c>
      <c r="D289" s="35" t="str">
        <f aca="false">IF(L840=0,$J$50,L840)</f>
        <v>                     </v>
      </c>
      <c r="E289" s="29" t="str">
        <f aca="false">IF(M840=0,$J$50,M840)</f>
        <v>                     </v>
      </c>
      <c r="F289" s="30" t="str">
        <f aca="false">IF(N840=0,$J$50,N840)</f>
        <v>                     </v>
      </c>
      <c r="G289" s="28" t="str">
        <f aca="false">IF(L890=0,$J$50,L890)</f>
        <v>                     </v>
      </c>
      <c r="H289" s="29" t="str">
        <f aca="false">IF(M890=0,$J$50,M890)</f>
        <v>                     </v>
      </c>
      <c r="I289" s="30" t="str">
        <f aca="false">IF(N890=0,$J$50,N890)</f>
        <v>                     </v>
      </c>
      <c r="J289" s="42"/>
      <c r="L289" s="37" t="n">
        <v>285</v>
      </c>
      <c r="M289" s="38" t="n">
        <v>7433359.54</v>
      </c>
      <c r="N289" s="39" t="n">
        <v>4914198.96</v>
      </c>
    </row>
    <row r="290" customFormat="false" ht="12.75" hidden="false" customHeight="false" outlineLevel="0" collapsed="false">
      <c r="A290" s="35" t="n">
        <f aca="false">IF(L791=0,$J$50,L791)</f>
        <v>820</v>
      </c>
      <c r="B290" s="29" t="n">
        <f aca="false">IF(M791=0,$J$50,M791)</f>
        <v>7433189</v>
      </c>
      <c r="C290" s="36" t="n">
        <f aca="false">IF(N791=0,$J$50,N791)</f>
        <v>4914555.86</v>
      </c>
      <c r="D290" s="35" t="str">
        <f aca="false">IF(L841=0,$J$50,L841)</f>
        <v>                     </v>
      </c>
      <c r="E290" s="29" t="str">
        <f aca="false">IF(M841=0,$J$50,M841)</f>
        <v>                     </v>
      </c>
      <c r="F290" s="30" t="str">
        <f aca="false">IF(N841=0,$J$50,N841)</f>
        <v>                     </v>
      </c>
      <c r="G290" s="28" t="str">
        <f aca="false">IF(L891=0,$J$50,L891)</f>
        <v>                     </v>
      </c>
      <c r="H290" s="29" t="str">
        <f aca="false">IF(M891=0,$J$50,M891)</f>
        <v>                     </v>
      </c>
      <c r="I290" s="30" t="str">
        <f aca="false">IF(N891=0,$J$50,N891)</f>
        <v>                     </v>
      </c>
      <c r="J290" s="42"/>
      <c r="L290" s="37" t="n">
        <v>286</v>
      </c>
      <c r="M290" s="38" t="n">
        <v>7433383.18</v>
      </c>
      <c r="N290" s="39" t="n">
        <v>4914175.91</v>
      </c>
    </row>
    <row r="291" customFormat="false" ht="12.75" hidden="false" customHeight="false" outlineLevel="0" collapsed="false">
      <c r="A291" s="35" t="n">
        <f aca="false">IF(L792=0,$J$50,L792)</f>
        <v>821</v>
      </c>
      <c r="B291" s="29" t="n">
        <f aca="false">IF(M792=0,$J$50,M792)</f>
        <v>7433210.2</v>
      </c>
      <c r="C291" s="36" t="n">
        <f aca="false">IF(N792=0,$J$50,N792)</f>
        <v>4914510.58</v>
      </c>
      <c r="D291" s="35" t="str">
        <f aca="false">IF(L842=0,$J$50,L842)</f>
        <v>                     </v>
      </c>
      <c r="E291" s="29" t="str">
        <f aca="false">IF(M842=0,$J$50,M842)</f>
        <v>                     </v>
      </c>
      <c r="F291" s="30" t="str">
        <f aca="false">IF(N842=0,$J$50,N842)</f>
        <v>                     </v>
      </c>
      <c r="G291" s="28" t="str">
        <f aca="false">IF(L892=0,$J$50,L892)</f>
        <v>                     </v>
      </c>
      <c r="H291" s="29" t="str">
        <f aca="false">IF(M892=0,$J$50,M892)</f>
        <v>                     </v>
      </c>
      <c r="I291" s="30" t="str">
        <f aca="false">IF(N892=0,$J$50,N892)</f>
        <v>                     </v>
      </c>
      <c r="J291" s="42"/>
      <c r="L291" s="37" t="n">
        <v>287</v>
      </c>
      <c r="M291" s="38" t="n">
        <v>7433366.26</v>
      </c>
      <c r="N291" s="39" t="n">
        <v>4914192.59</v>
      </c>
    </row>
    <row r="292" customFormat="false" ht="12.75" hidden="false" customHeight="false" outlineLevel="0" collapsed="false">
      <c r="A292" s="35" t="n">
        <f aca="false">IF(L793=0,$J$50,L793)</f>
        <v>822</v>
      </c>
      <c r="B292" s="29" t="n">
        <f aca="false">IF(M793=0,$J$50,M793)</f>
        <v>7433231.39</v>
      </c>
      <c r="C292" s="36" t="n">
        <f aca="false">IF(N793=0,$J$50,N793)</f>
        <v>4914465.29</v>
      </c>
      <c r="D292" s="35" t="str">
        <f aca="false">IF(L843=0,$J$50,L843)</f>
        <v>                     </v>
      </c>
      <c r="E292" s="29" t="str">
        <f aca="false">IF(M843=0,$J$50,M843)</f>
        <v>                     </v>
      </c>
      <c r="F292" s="30" t="str">
        <f aca="false">IF(N843=0,$J$50,N843)</f>
        <v>                     </v>
      </c>
      <c r="G292" s="28" t="str">
        <f aca="false">IF(L893=0,$J$50,L893)</f>
        <v>                     </v>
      </c>
      <c r="H292" s="29" t="str">
        <f aca="false">IF(M893=0,$J$50,M893)</f>
        <v>                     </v>
      </c>
      <c r="I292" s="30" t="str">
        <f aca="false">IF(N893=0,$J$50,N893)</f>
        <v>                     </v>
      </c>
      <c r="J292" s="42"/>
      <c r="L292" s="37" t="n">
        <v>288</v>
      </c>
      <c r="M292" s="38" t="n">
        <v>7433354.67</v>
      </c>
      <c r="N292" s="39" t="n">
        <v>4914119.81</v>
      </c>
    </row>
    <row r="293" customFormat="false" ht="12.75" hidden="false" customHeight="false" outlineLevel="0" collapsed="false">
      <c r="A293" s="35" t="n">
        <f aca="false">IF(L794=0,$J$50,L794)</f>
        <v>823</v>
      </c>
      <c r="B293" s="29" t="n">
        <f aca="false">IF(M794=0,$J$50,M794)</f>
        <v>7433059.01</v>
      </c>
      <c r="C293" s="36" t="n">
        <f aca="false">IF(N794=0,$J$50,N794)</f>
        <v>4914111.24</v>
      </c>
      <c r="D293" s="35" t="str">
        <f aca="false">IF(L844=0,$J$50,L844)</f>
        <v>                     </v>
      </c>
      <c r="E293" s="29" t="str">
        <f aca="false">IF(M844=0,$J$50,M844)</f>
        <v>                     </v>
      </c>
      <c r="F293" s="30" t="str">
        <f aca="false">IF(N844=0,$J$50,N844)</f>
        <v>                     </v>
      </c>
      <c r="G293" s="28" t="str">
        <f aca="false">IF(L894=0,$J$50,L894)</f>
        <v>                     </v>
      </c>
      <c r="H293" s="29" t="str">
        <f aca="false">IF(M894=0,$J$50,M894)</f>
        <v>                     </v>
      </c>
      <c r="I293" s="30" t="str">
        <f aca="false">IF(N894=0,$J$50,N894)</f>
        <v>                     </v>
      </c>
      <c r="J293" s="42"/>
      <c r="L293" s="37" t="n">
        <v>290</v>
      </c>
      <c r="M293" s="38" t="n">
        <v>7433339.49</v>
      </c>
      <c r="N293" s="39" t="n">
        <v>4914118.87</v>
      </c>
    </row>
    <row r="294" customFormat="false" ht="12.75" hidden="false" customHeight="false" outlineLevel="0" collapsed="false">
      <c r="A294" s="35" t="n">
        <f aca="false">IF(L795=0,$J$50,L795)</f>
        <v>824</v>
      </c>
      <c r="B294" s="29" t="n">
        <f aca="false">IF(M795=0,$J$50,M795)</f>
        <v>7433156.82</v>
      </c>
      <c r="C294" s="36" t="n">
        <f aca="false">IF(N795=0,$J$50,N795)</f>
        <v>4914114.06</v>
      </c>
      <c r="D294" s="35" t="str">
        <f aca="false">IF(L845=0,$J$50,L845)</f>
        <v>                     </v>
      </c>
      <c r="E294" s="29" t="str">
        <f aca="false">IF(M845=0,$J$50,M845)</f>
        <v>                     </v>
      </c>
      <c r="F294" s="30" t="str">
        <f aca="false">IF(N845=0,$J$50,N845)</f>
        <v>                     </v>
      </c>
      <c r="G294" s="28" t="str">
        <f aca="false">IF(L895=0,$J$50,L895)</f>
        <v>                     </v>
      </c>
      <c r="H294" s="29" t="str">
        <f aca="false">IF(M895=0,$J$50,M895)</f>
        <v>                     </v>
      </c>
      <c r="I294" s="30" t="str">
        <f aca="false">IF(N895=0,$J$50,N895)</f>
        <v>                     </v>
      </c>
      <c r="J294" s="42"/>
      <c r="L294" s="37" t="n">
        <v>291</v>
      </c>
      <c r="M294" s="38" t="n">
        <v>7433334.66</v>
      </c>
      <c r="N294" s="39" t="n">
        <v>4914116.49</v>
      </c>
    </row>
    <row r="295" customFormat="false" ht="12.75" hidden="false" customHeight="false" outlineLevel="0" collapsed="false">
      <c r="A295" s="35" t="n">
        <f aca="false">IF(L796=0,$J$50,L796)</f>
        <v>825</v>
      </c>
      <c r="B295" s="29" t="n">
        <f aca="false">IF(M796=0,$J$50,M796)</f>
        <v>7432892.55</v>
      </c>
      <c r="C295" s="36" t="n">
        <f aca="false">IF(N796=0,$J$50,N796)</f>
        <v>4914291.19</v>
      </c>
      <c r="D295" s="35" t="str">
        <f aca="false">IF(L846=0,$J$50,L846)</f>
        <v>                     </v>
      </c>
      <c r="E295" s="29" t="str">
        <f aca="false">IF(M846=0,$J$50,M846)</f>
        <v>                     </v>
      </c>
      <c r="F295" s="30" t="str">
        <f aca="false">IF(N846=0,$J$50,N846)</f>
        <v>                     </v>
      </c>
      <c r="G295" s="28" t="str">
        <f aca="false">IF(L896=0,$J$50,L896)</f>
        <v>                     </v>
      </c>
      <c r="H295" s="29" t="str">
        <f aca="false">IF(M896=0,$J$50,M896)</f>
        <v>                     </v>
      </c>
      <c r="I295" s="30" t="str">
        <f aca="false">IF(N896=0,$J$50,N896)</f>
        <v>                     </v>
      </c>
      <c r="J295" s="42"/>
      <c r="L295" s="37" t="n">
        <v>292</v>
      </c>
      <c r="M295" s="38" t="n">
        <v>7433310.72</v>
      </c>
      <c r="N295" s="39" t="n">
        <v>4914114.64</v>
      </c>
    </row>
    <row r="296" customFormat="false" ht="12.75" hidden="false" customHeight="false" outlineLevel="0" collapsed="false">
      <c r="A296" s="35" t="n">
        <f aca="false">IF(L797=0,$J$50,L797)</f>
        <v>826</v>
      </c>
      <c r="B296" s="29" t="n">
        <f aca="false">IF(M797=0,$J$50,M797)</f>
        <v>7432916.18</v>
      </c>
      <c r="C296" s="36" t="n">
        <f aca="false">IF(N797=0,$J$50,N797)</f>
        <v>4914247.13</v>
      </c>
      <c r="D296" s="35" t="str">
        <f aca="false">IF(L847=0,$J$50,L847)</f>
        <v>                     </v>
      </c>
      <c r="E296" s="29" t="str">
        <f aca="false">IF(M847=0,$J$50,M847)</f>
        <v>                     </v>
      </c>
      <c r="F296" s="30" t="str">
        <f aca="false">IF(N847=0,$J$50,N847)</f>
        <v>                     </v>
      </c>
      <c r="G296" s="28" t="str">
        <f aca="false">IF(L897=0,$J$50,L897)</f>
        <v>                     </v>
      </c>
      <c r="H296" s="29" t="str">
        <f aca="false">IF(M897=0,$J$50,M897)</f>
        <v>                     </v>
      </c>
      <c r="I296" s="30" t="str">
        <f aca="false">IF(N897=0,$J$50,N897)</f>
        <v>                     </v>
      </c>
      <c r="J296" s="42"/>
      <c r="L296" s="37" t="n">
        <v>293</v>
      </c>
      <c r="M296" s="38" t="n">
        <v>7433282.24</v>
      </c>
      <c r="N296" s="39" t="n">
        <v>4914117.89</v>
      </c>
    </row>
    <row r="297" customFormat="false" ht="12.75" hidden="false" customHeight="false" outlineLevel="0" collapsed="false">
      <c r="A297" s="35" t="n">
        <f aca="false">IF(L798=0,$J$50,L798)</f>
        <v>827</v>
      </c>
      <c r="B297" s="29" t="n">
        <f aca="false">IF(M798=0,$J$50,M798)</f>
        <v>7432939.82</v>
      </c>
      <c r="C297" s="36" t="n">
        <f aca="false">IF(N798=0,$J$50,N798)</f>
        <v>4914203.07</v>
      </c>
      <c r="D297" s="35" t="str">
        <f aca="false">IF(L848=0,$J$50,L848)</f>
        <v>                     </v>
      </c>
      <c r="E297" s="29" t="str">
        <f aca="false">IF(M848=0,$J$50,M848)</f>
        <v>                     </v>
      </c>
      <c r="F297" s="30" t="str">
        <f aca="false">IF(N848=0,$J$50,N848)</f>
        <v>                     </v>
      </c>
      <c r="G297" s="28" t="str">
        <f aca="false">IF(L898=0,$J$50,L898)</f>
        <v>                     </v>
      </c>
      <c r="H297" s="29" t="str">
        <f aca="false">IF(M898=0,$J$50,M898)</f>
        <v>                     </v>
      </c>
      <c r="I297" s="30" t="str">
        <f aca="false">IF(N898=0,$J$50,N898)</f>
        <v>                     </v>
      </c>
      <c r="J297" s="42"/>
      <c r="L297" s="37" t="n">
        <v>294</v>
      </c>
      <c r="M297" s="38" t="n">
        <v>7433276.63</v>
      </c>
      <c r="N297" s="39" t="n">
        <v>4914119.65</v>
      </c>
    </row>
    <row r="298" customFormat="false" ht="12.75" hidden="false" customHeight="false" outlineLevel="0" collapsed="false">
      <c r="A298" s="35" t="n">
        <f aca="false">IF(L799=0,$J$50,L799)</f>
        <v>828</v>
      </c>
      <c r="B298" s="29" t="n">
        <f aca="false">IF(M799=0,$J$50,M799)</f>
        <v>7432963.45</v>
      </c>
      <c r="C298" s="36" t="n">
        <f aca="false">IF(N799=0,$J$50,N799)</f>
        <v>4914159.01</v>
      </c>
      <c r="D298" s="35" t="str">
        <f aca="false">IF(L849=0,$J$50,L849)</f>
        <v>                     </v>
      </c>
      <c r="E298" s="29" t="str">
        <f aca="false">IF(M849=0,$J$50,M849)</f>
        <v>                     </v>
      </c>
      <c r="F298" s="30" t="str">
        <f aca="false">IF(N849=0,$J$50,N849)</f>
        <v>                     </v>
      </c>
      <c r="G298" s="28" t="str">
        <f aca="false">IF(L899=0,$J$50,L899)</f>
        <v>                     </v>
      </c>
      <c r="H298" s="29" t="str">
        <f aca="false">IF(M899=0,$J$50,M899)</f>
        <v>                     </v>
      </c>
      <c r="I298" s="30" t="str">
        <f aca="false">IF(N899=0,$J$50,N899)</f>
        <v>                     </v>
      </c>
      <c r="J298" s="42"/>
      <c r="L298" s="37" t="n">
        <v>295</v>
      </c>
      <c r="M298" s="38" t="n">
        <v>7433251.48</v>
      </c>
      <c r="N298" s="39" t="n">
        <v>4914124.81</v>
      </c>
    </row>
    <row r="299" customFormat="false" ht="12.75" hidden="false" customHeight="false" outlineLevel="0" collapsed="false">
      <c r="A299" s="35" t="n">
        <f aca="false">IF(L800=0,$J$50,L800)</f>
        <v>829</v>
      </c>
      <c r="B299" s="29" t="n">
        <f aca="false">IF(M800=0,$J$50,M800)</f>
        <v>7432878.78</v>
      </c>
      <c r="C299" s="36" t="n">
        <f aca="false">IF(N800=0,$J$50,N800)</f>
        <v>4914291.46</v>
      </c>
      <c r="D299" s="35" t="str">
        <f aca="false">IF(L850=0,$J$50,L850)</f>
        <v>                     </v>
      </c>
      <c r="E299" s="29" t="str">
        <f aca="false">IF(M850=0,$J$50,M850)</f>
        <v>                     </v>
      </c>
      <c r="F299" s="30" t="str">
        <f aca="false">IF(N850=0,$J$50,N850)</f>
        <v>                     </v>
      </c>
      <c r="G299" s="28" t="str">
        <f aca="false">IF(L900=0,$J$50,L900)</f>
        <v>                     </v>
      </c>
      <c r="H299" s="29" t="str">
        <f aca="false">IF(M900=0,$J$50,M900)</f>
        <v>                     </v>
      </c>
      <c r="I299" s="30" t="str">
        <f aca="false">IF(N900=0,$J$50,N900)</f>
        <v>                     </v>
      </c>
      <c r="J299" s="42"/>
      <c r="L299" s="37" t="n">
        <v>296</v>
      </c>
      <c r="M299" s="38" t="n">
        <v>7433524.34</v>
      </c>
      <c r="N299" s="39" t="n">
        <v>4914260.15</v>
      </c>
    </row>
    <row r="300" customFormat="false" ht="12.75" hidden="false" customHeight="false" outlineLevel="0" collapsed="false">
      <c r="A300" s="35" t="n">
        <f aca="false">IF(L801=0,$J$50,L801)</f>
        <v>830</v>
      </c>
      <c r="B300" s="29" t="n">
        <f aca="false">IF(M801=0,$J$50,M801)</f>
        <v>7432902.42</v>
      </c>
      <c r="C300" s="36" t="n">
        <f aca="false">IF(N801=0,$J$50,N801)</f>
        <v>4914247.4</v>
      </c>
      <c r="D300" s="35" t="str">
        <f aca="false">IF(L851=0,$J$50,L851)</f>
        <v>                     </v>
      </c>
      <c r="E300" s="29" t="str">
        <f aca="false">IF(M851=0,$J$50,M851)</f>
        <v>                     </v>
      </c>
      <c r="F300" s="30" t="str">
        <f aca="false">IF(N851=0,$J$50,N851)</f>
        <v>                     </v>
      </c>
      <c r="G300" s="28" t="str">
        <f aca="false">IF(L901=0,$J$50,L901)</f>
        <v>                     </v>
      </c>
      <c r="H300" s="29" t="str">
        <f aca="false">IF(M901=0,$J$50,M901)</f>
        <v>                     </v>
      </c>
      <c r="I300" s="30" t="str">
        <f aca="false">IF(N901=0,$J$50,N901)</f>
        <v>                     </v>
      </c>
      <c r="J300" s="42"/>
      <c r="L300" s="37" t="n">
        <v>297</v>
      </c>
      <c r="M300" s="38" t="n">
        <v>7433536.09</v>
      </c>
      <c r="N300" s="39" t="n">
        <v>4914183.91</v>
      </c>
    </row>
    <row r="301" customFormat="false" ht="12.75" hidden="false" customHeight="false" outlineLevel="0" collapsed="false">
      <c r="A301" s="35" t="n">
        <f aca="false">IF(L802=0,$J$50,L802)</f>
        <v>831</v>
      </c>
      <c r="B301" s="29" t="n">
        <f aca="false">IF(M802=0,$J$50,M802)</f>
        <v>7432926.05</v>
      </c>
      <c r="C301" s="36" t="n">
        <f aca="false">IF(N802=0,$J$50,N802)</f>
        <v>4914203.34</v>
      </c>
      <c r="D301" s="35" t="str">
        <f aca="false">IF(L852=0,$J$50,L852)</f>
        <v>                     </v>
      </c>
      <c r="E301" s="29" t="str">
        <f aca="false">IF(M852=0,$J$50,M852)</f>
        <v>                     </v>
      </c>
      <c r="F301" s="30" t="str">
        <f aca="false">IF(N852=0,$J$50,N852)</f>
        <v>                     </v>
      </c>
      <c r="G301" s="28" t="str">
        <f aca="false">IF(L902=0,$J$50,L902)</f>
        <v>                     </v>
      </c>
      <c r="H301" s="29" t="str">
        <f aca="false">IF(M902=0,$J$50,M902)</f>
        <v>                     </v>
      </c>
      <c r="I301" s="30" t="str">
        <f aca="false">IF(N902=0,$J$50,N902)</f>
        <v>                     </v>
      </c>
      <c r="J301" s="42"/>
      <c r="L301" s="37" t="n">
        <v>298</v>
      </c>
      <c r="M301" s="38" t="n">
        <v>7433517.04</v>
      </c>
      <c r="N301" s="39" t="n">
        <v>4914267.24</v>
      </c>
    </row>
    <row r="302" customFormat="false" ht="12.75" hidden="false" customHeight="false" outlineLevel="0" collapsed="false">
      <c r="A302" s="35" t="n">
        <f aca="false">IF(L803=0,$J$50,L803)</f>
        <v>832</v>
      </c>
      <c r="B302" s="29" t="n">
        <f aca="false">IF(M803=0,$J$50,M803)</f>
        <v>7432949.69</v>
      </c>
      <c r="C302" s="36" t="n">
        <f aca="false">IF(N803=0,$J$50,N803)</f>
        <v>4914159.28</v>
      </c>
      <c r="D302" s="35" t="str">
        <f aca="false">IF(L853=0,$J$50,L853)</f>
        <v>                     </v>
      </c>
      <c r="E302" s="29" t="str">
        <f aca="false">IF(M853=0,$J$50,M853)</f>
        <v>                     </v>
      </c>
      <c r="F302" s="30" t="str">
        <f aca="false">IF(N853=0,$J$50,N853)</f>
        <v>                     </v>
      </c>
      <c r="G302" s="28" t="str">
        <f aca="false">IF(L903=0,$J$50,L903)</f>
        <v>                     </v>
      </c>
      <c r="H302" s="29" t="str">
        <f aca="false">IF(M903=0,$J$50,M903)</f>
        <v>                     </v>
      </c>
      <c r="I302" s="30" t="str">
        <f aca="false">IF(N903=0,$J$50,N903)</f>
        <v>                     </v>
      </c>
      <c r="J302" s="42"/>
      <c r="L302" s="37" t="n">
        <v>299</v>
      </c>
      <c r="M302" s="38" t="n">
        <v>7433482.92</v>
      </c>
      <c r="N302" s="39" t="n">
        <v>4914286.49</v>
      </c>
    </row>
    <row r="303" customFormat="false" ht="12.75" hidden="false" customHeight="false" outlineLevel="0" collapsed="false">
      <c r="A303" s="35" t="str">
        <f aca="false">IF(L804=0,$J$50,L804)</f>
        <v>                     </v>
      </c>
      <c r="B303" s="29" t="str">
        <f aca="false">IF(M804=0,$J$50,M804)</f>
        <v>                     </v>
      </c>
      <c r="C303" s="36" t="str">
        <f aca="false">IF(N804=0,$J$50,N804)</f>
        <v>                     </v>
      </c>
      <c r="D303" s="35" t="str">
        <f aca="false">IF(L854=0,$J$50,L854)</f>
        <v>                     </v>
      </c>
      <c r="E303" s="29" t="str">
        <f aca="false">IF(M854=0,$J$50,M854)</f>
        <v>                     </v>
      </c>
      <c r="F303" s="30" t="str">
        <f aca="false">IF(N854=0,$J$50,N854)</f>
        <v>                     </v>
      </c>
      <c r="G303" s="28" t="str">
        <f aca="false">IF(L904=0,$J$50,L904)</f>
        <v>                     </v>
      </c>
      <c r="H303" s="29" t="str">
        <f aca="false">IF(M904=0,$J$50,M904)</f>
        <v>                     </v>
      </c>
      <c r="I303" s="30" t="str">
        <f aca="false">IF(N904=0,$J$50,N904)</f>
        <v>                     </v>
      </c>
      <c r="J303" s="42"/>
      <c r="L303" s="37" t="n">
        <v>300</v>
      </c>
      <c r="M303" s="38" t="n">
        <v>7433470.95</v>
      </c>
      <c r="N303" s="39" t="n">
        <v>4914288.36</v>
      </c>
    </row>
    <row r="304" customFormat="false" ht="12.75" hidden="false" customHeight="false" outlineLevel="0" collapsed="false">
      <c r="A304" s="35" t="str">
        <f aca="false">IF(L805=0,$J$50,L805)</f>
        <v>                     </v>
      </c>
      <c r="B304" s="29" t="str">
        <f aca="false">IF(M805=0,$J$50,M805)</f>
        <v>                     </v>
      </c>
      <c r="C304" s="36" t="str">
        <f aca="false">IF(N805=0,$J$50,N805)</f>
        <v>                     </v>
      </c>
      <c r="D304" s="35" t="str">
        <f aca="false">IF(L855=0,$J$50,L855)</f>
        <v>                     </v>
      </c>
      <c r="E304" s="29" t="str">
        <f aca="false">IF(M855=0,$J$50,M855)</f>
        <v>                     </v>
      </c>
      <c r="F304" s="30" t="str">
        <f aca="false">IF(N855=0,$J$50,N855)</f>
        <v>                     </v>
      </c>
      <c r="G304" s="28" t="str">
        <f aca="false">IF(L905=0,$J$50,L905)</f>
        <v>                     </v>
      </c>
      <c r="H304" s="29" t="str">
        <f aca="false">IF(M905=0,$J$50,M905)</f>
        <v>                     </v>
      </c>
      <c r="I304" s="30" t="str">
        <f aca="false">IF(N905=0,$J$50,N905)</f>
        <v>                     </v>
      </c>
      <c r="J304" s="42"/>
      <c r="L304" s="37" t="n">
        <v>301</v>
      </c>
      <c r="M304" s="38" t="n">
        <v>7433435.29</v>
      </c>
      <c r="N304" s="39" t="n">
        <v>4914277.92</v>
      </c>
    </row>
    <row r="305" customFormat="false" ht="12.75" hidden="false" customHeight="false" outlineLevel="0" collapsed="false">
      <c r="A305" s="35" t="str">
        <f aca="false">IF(L906=0,$J$50,L906)</f>
        <v>                     </v>
      </c>
      <c r="B305" s="29" t="str">
        <f aca="false">IF(M906=0,$J$50,M906)</f>
        <v>                     </v>
      </c>
      <c r="C305" s="36" t="str">
        <f aca="false">IF(N906=0,$J$50,N906)</f>
        <v>                     </v>
      </c>
      <c r="D305" s="35" t="str">
        <f aca="false">IF(L956=0,$J$50,L956)</f>
        <v>                     </v>
      </c>
      <c r="E305" s="29" t="str">
        <f aca="false">IF(M956=0,$J$50,M956)</f>
        <v>                     </v>
      </c>
      <c r="F305" s="30" t="str">
        <f aca="false">IF(N956=0,$J$50,N956)</f>
        <v>                     </v>
      </c>
      <c r="G305" s="28" t="str">
        <f aca="false">IF(L1006=0,$J$50,L1006)</f>
        <v>                     </v>
      </c>
      <c r="H305" s="29" t="str">
        <f aca="false">IF(M1006=0,$J$50,M1006)</f>
        <v>                     </v>
      </c>
      <c r="I305" s="30" t="str">
        <f aca="false">IF(N1006=0,$J$50,N1006)</f>
        <v>                     </v>
      </c>
      <c r="J305" s="42"/>
      <c r="L305" s="37" t="n">
        <v>302</v>
      </c>
      <c r="M305" s="38" t="n">
        <v>7433432.96</v>
      </c>
      <c r="N305" s="39" t="n">
        <v>4914289.18</v>
      </c>
    </row>
    <row r="306" customFormat="false" ht="12.75" hidden="false" customHeight="false" outlineLevel="0" collapsed="false">
      <c r="A306" s="35" t="str">
        <f aca="false">IF(L907=0,$J$50,L907)</f>
        <v>                     </v>
      </c>
      <c r="B306" s="29" t="str">
        <f aca="false">IF(M907=0,$J$50,M907)</f>
        <v>                     </v>
      </c>
      <c r="C306" s="36" t="str">
        <f aca="false">IF(N907=0,$J$50,N907)</f>
        <v>                     </v>
      </c>
      <c r="D306" s="35" t="str">
        <f aca="false">IF(L957=0,$J$50,L957)</f>
        <v>                     </v>
      </c>
      <c r="E306" s="29" t="str">
        <f aca="false">IF(M957=0,$J$50,M957)</f>
        <v>                     </v>
      </c>
      <c r="F306" s="30" t="str">
        <f aca="false">IF(N957=0,$J$50,N957)</f>
        <v>                     </v>
      </c>
      <c r="G306" s="28" t="str">
        <f aca="false">IF(L1007=0,$J$50,L1007)</f>
        <v>                     </v>
      </c>
      <c r="H306" s="29" t="str">
        <f aca="false">IF(M1007=0,$J$50,M1007)</f>
        <v>                     </v>
      </c>
      <c r="I306" s="30" t="str">
        <f aca="false">IF(N1007=0,$J$50,N1007)</f>
        <v>                     </v>
      </c>
      <c r="J306" s="42"/>
      <c r="L306" s="37" t="n">
        <v>303</v>
      </c>
      <c r="M306" s="38" t="n">
        <v>7433469.84</v>
      </c>
      <c r="N306" s="39" t="n">
        <v>4914293.74</v>
      </c>
    </row>
    <row r="307" customFormat="false" ht="12.75" hidden="false" customHeight="false" outlineLevel="0" collapsed="false">
      <c r="A307" s="35" t="str">
        <f aca="false">IF(L908=0,$J$50,L908)</f>
        <v>                     </v>
      </c>
      <c r="B307" s="29" t="str">
        <f aca="false">IF(M908=0,$J$50,M908)</f>
        <v>                     </v>
      </c>
      <c r="C307" s="36" t="str">
        <f aca="false">IF(N908=0,$J$50,N908)</f>
        <v>                     </v>
      </c>
      <c r="D307" s="35" t="str">
        <f aca="false">IF(L958=0,$J$50,L958)</f>
        <v>                     </v>
      </c>
      <c r="E307" s="29" t="str">
        <f aca="false">IF(M958=0,$J$50,M958)</f>
        <v>                     </v>
      </c>
      <c r="F307" s="30" t="str">
        <f aca="false">IF(N958=0,$J$50,N958)</f>
        <v>                     </v>
      </c>
      <c r="G307" s="28" t="str">
        <f aca="false">IF(L1008=0,$J$50,L1008)</f>
        <v>                     </v>
      </c>
      <c r="H307" s="29" t="str">
        <f aca="false">IF(M1008=0,$J$50,M1008)</f>
        <v>                     </v>
      </c>
      <c r="I307" s="30" t="str">
        <f aca="false">IF(N1008=0,$J$50,N1008)</f>
        <v>                     </v>
      </c>
      <c r="J307" s="42"/>
      <c r="L307" s="37" t="n">
        <v>304</v>
      </c>
      <c r="M307" s="38" t="n">
        <v>7433485.62</v>
      </c>
      <c r="N307" s="39" t="n">
        <v>4914291.28</v>
      </c>
    </row>
    <row r="308" customFormat="false" ht="12.75" hidden="false" customHeight="false" outlineLevel="0" collapsed="false">
      <c r="A308" s="35" t="str">
        <f aca="false">IF(L909=0,$J$50,L909)</f>
        <v>                     </v>
      </c>
      <c r="B308" s="29" t="str">
        <f aca="false">IF(M909=0,$J$50,M909)</f>
        <v>                     </v>
      </c>
      <c r="C308" s="36" t="str">
        <f aca="false">IF(N909=0,$J$50,N909)</f>
        <v>                     </v>
      </c>
      <c r="D308" s="35" t="str">
        <f aca="false">IF(L959=0,$J$50,L959)</f>
        <v>                     </v>
      </c>
      <c r="E308" s="29" t="str">
        <f aca="false">IF(M959=0,$J$50,M959)</f>
        <v>                     </v>
      </c>
      <c r="F308" s="30" t="str">
        <f aca="false">IF(N959=0,$J$50,N959)</f>
        <v>                     </v>
      </c>
      <c r="G308" s="28" t="str">
        <f aca="false">IF(L1009=0,$J$50,L1009)</f>
        <v>                     </v>
      </c>
      <c r="H308" s="29" t="str">
        <f aca="false">IF(M1009=0,$J$50,M1009)</f>
        <v>                     </v>
      </c>
      <c r="I308" s="30" t="str">
        <f aca="false">IF(N1009=0,$J$50,N1009)</f>
        <v>                     </v>
      </c>
      <c r="J308" s="42"/>
      <c r="L308" s="37" t="n">
        <v>305</v>
      </c>
      <c r="M308" s="38" t="n">
        <v>7433520.85</v>
      </c>
      <c r="N308" s="39" t="n">
        <v>4914271.4</v>
      </c>
    </row>
    <row r="309" customFormat="false" ht="12.75" hidden="false" customHeight="false" outlineLevel="0" collapsed="false">
      <c r="A309" s="35" t="str">
        <f aca="false">IF(L910=0,$J$50,L910)</f>
        <v>                     </v>
      </c>
      <c r="B309" s="29" t="str">
        <f aca="false">IF(M910=0,$J$50,M910)</f>
        <v>                     </v>
      </c>
      <c r="C309" s="36" t="str">
        <f aca="false">IF(N910=0,$J$50,N910)</f>
        <v>                     </v>
      </c>
      <c r="D309" s="35" t="str">
        <f aca="false">IF(L960=0,$J$50,L960)</f>
        <v>                     </v>
      </c>
      <c r="E309" s="29" t="str">
        <f aca="false">IF(M960=0,$J$50,M960)</f>
        <v>                     </v>
      </c>
      <c r="F309" s="30" t="str">
        <f aca="false">IF(N960=0,$J$50,N960)</f>
        <v>                     </v>
      </c>
      <c r="G309" s="28" t="str">
        <f aca="false">IF(L1010=0,$J$50,L1010)</f>
        <v>                     </v>
      </c>
      <c r="H309" s="29" t="str">
        <f aca="false">IF(M1010=0,$J$50,M1010)</f>
        <v>                     </v>
      </c>
      <c r="I309" s="30" t="str">
        <f aca="false">IF(N1010=0,$J$50,N1010)</f>
        <v>                     </v>
      </c>
      <c r="J309" s="42"/>
      <c r="L309" s="37" t="n">
        <v>306</v>
      </c>
      <c r="M309" s="38" t="n">
        <v>7433522.62</v>
      </c>
      <c r="N309" s="39" t="n">
        <v>4914271.31</v>
      </c>
    </row>
    <row r="310" customFormat="false" ht="12.75" hidden="false" customHeight="false" outlineLevel="0" collapsed="false">
      <c r="A310" s="35" t="str">
        <f aca="false">IF(L911=0,$J$50,L911)</f>
        <v>                     </v>
      </c>
      <c r="B310" s="29" t="str">
        <f aca="false">IF(M911=0,$J$50,M911)</f>
        <v>                     </v>
      </c>
      <c r="C310" s="36" t="str">
        <f aca="false">IF(N911=0,$J$50,N911)</f>
        <v>                     </v>
      </c>
      <c r="D310" s="35" t="str">
        <f aca="false">IF(L961=0,$J$50,L961)</f>
        <v>                     </v>
      </c>
      <c r="E310" s="29" t="str">
        <f aca="false">IF(M961=0,$J$50,M961)</f>
        <v>                     </v>
      </c>
      <c r="F310" s="30" t="str">
        <f aca="false">IF(N961=0,$J$50,N961)</f>
        <v>                     </v>
      </c>
      <c r="G310" s="28" t="str">
        <f aca="false">IF(L1011=0,$J$50,L1011)</f>
        <v>                     </v>
      </c>
      <c r="H310" s="29" t="str">
        <f aca="false">IF(M1011=0,$J$50,M1011)</f>
        <v>                     </v>
      </c>
      <c r="I310" s="30" t="str">
        <f aca="false">IF(N1011=0,$J$50,N1011)</f>
        <v>                     </v>
      </c>
      <c r="J310" s="42"/>
      <c r="L310" s="37" t="n">
        <v>307</v>
      </c>
      <c r="M310" s="38" t="n">
        <v>7433515.55</v>
      </c>
      <c r="N310" s="39" t="n">
        <v>4914317.24</v>
      </c>
    </row>
    <row r="311" customFormat="false" ht="12.75" hidden="false" customHeight="false" outlineLevel="0" collapsed="false">
      <c r="A311" s="35" t="str">
        <f aca="false">IF(L912=0,$J$50,L912)</f>
        <v>                     </v>
      </c>
      <c r="B311" s="29" t="str">
        <f aca="false">IF(M912=0,$J$50,M912)</f>
        <v>                     </v>
      </c>
      <c r="C311" s="36" t="str">
        <f aca="false">IF(N912=0,$J$50,N912)</f>
        <v>                     </v>
      </c>
      <c r="D311" s="35" t="str">
        <f aca="false">IF(L962=0,$J$50,L962)</f>
        <v>                     </v>
      </c>
      <c r="E311" s="29" t="str">
        <f aca="false">IF(M962=0,$J$50,M962)</f>
        <v>                     </v>
      </c>
      <c r="F311" s="30" t="str">
        <f aca="false">IF(N962=0,$J$50,N962)</f>
        <v>                     </v>
      </c>
      <c r="G311" s="28" t="str">
        <f aca="false">IF(L1012=0,$J$50,L1012)</f>
        <v>                     </v>
      </c>
      <c r="H311" s="29" t="str">
        <f aca="false">IF(M1012=0,$J$50,M1012)</f>
        <v>                     </v>
      </c>
      <c r="I311" s="30" t="str">
        <f aca="false">IF(N1012=0,$J$50,N1012)</f>
        <v>                     </v>
      </c>
      <c r="J311" s="42"/>
      <c r="L311" s="37" t="n">
        <v>308</v>
      </c>
      <c r="M311" s="38" t="n">
        <v>7433516.37</v>
      </c>
      <c r="N311" s="39" t="n">
        <v>4914330.45</v>
      </c>
    </row>
    <row r="312" customFormat="false" ht="12.75" hidden="false" customHeight="false" outlineLevel="0" collapsed="false">
      <c r="A312" s="35" t="str">
        <f aca="false">IF(L913=0,$J$50,L913)</f>
        <v>                     </v>
      </c>
      <c r="B312" s="29" t="str">
        <f aca="false">IF(M913=0,$J$50,M913)</f>
        <v>                     </v>
      </c>
      <c r="C312" s="36" t="str">
        <f aca="false">IF(N913=0,$J$50,N913)</f>
        <v>                     </v>
      </c>
      <c r="D312" s="35" t="str">
        <f aca="false">IF(L963=0,$J$50,L963)</f>
        <v>                     </v>
      </c>
      <c r="E312" s="29" t="str">
        <f aca="false">IF(M963=0,$J$50,M963)</f>
        <v>                     </v>
      </c>
      <c r="F312" s="30" t="str">
        <f aca="false">IF(N963=0,$J$50,N963)</f>
        <v>                     </v>
      </c>
      <c r="G312" s="28" t="str">
        <f aca="false">IF(L1013=0,$J$50,L1013)</f>
        <v>                     </v>
      </c>
      <c r="H312" s="29" t="str">
        <f aca="false">IF(M1013=0,$J$50,M1013)</f>
        <v>                     </v>
      </c>
      <c r="I312" s="30" t="str">
        <f aca="false">IF(N1013=0,$J$50,N1013)</f>
        <v>                     </v>
      </c>
      <c r="J312" s="42"/>
      <c r="L312" s="37" t="n">
        <v>309</v>
      </c>
      <c r="M312" s="38" t="n">
        <v>7433517.86</v>
      </c>
      <c r="N312" s="39" t="n">
        <v>4914330.34</v>
      </c>
    </row>
    <row r="313" customFormat="false" ht="12.75" hidden="false" customHeight="false" outlineLevel="0" collapsed="false">
      <c r="A313" s="35" t="str">
        <f aca="false">IF(L914=0,$J$50,L914)</f>
        <v>                     </v>
      </c>
      <c r="B313" s="29" t="str">
        <f aca="false">IF(M914=0,$J$50,M914)</f>
        <v>                     </v>
      </c>
      <c r="C313" s="36" t="str">
        <f aca="false">IF(N914=0,$J$50,N914)</f>
        <v>                     </v>
      </c>
      <c r="D313" s="35" t="str">
        <f aca="false">IF(L964=0,$J$50,L964)</f>
        <v>                     </v>
      </c>
      <c r="E313" s="29" t="str">
        <f aca="false">IF(M964=0,$J$50,M964)</f>
        <v>                     </v>
      </c>
      <c r="F313" s="30" t="str">
        <f aca="false">IF(N964=0,$J$50,N964)</f>
        <v>                     </v>
      </c>
      <c r="G313" s="28" t="str">
        <f aca="false">IF(L1014=0,$J$50,L1014)</f>
        <v>                     </v>
      </c>
      <c r="H313" s="29" t="str">
        <f aca="false">IF(M1014=0,$J$50,M1014)</f>
        <v>                     </v>
      </c>
      <c r="I313" s="30" t="str">
        <f aca="false">IF(N1014=0,$J$50,N1014)</f>
        <v>                     </v>
      </c>
      <c r="J313" s="42"/>
      <c r="L313" s="37" t="n">
        <v>310</v>
      </c>
      <c r="M313" s="38" t="n">
        <v>7433599.84</v>
      </c>
      <c r="N313" s="39" t="n">
        <v>4914488.07</v>
      </c>
    </row>
    <row r="314" customFormat="false" ht="12.75" hidden="false" customHeight="false" outlineLevel="0" collapsed="false">
      <c r="A314" s="35" t="str">
        <f aca="false">IF(L915=0,$J$50,L915)</f>
        <v>                     </v>
      </c>
      <c r="B314" s="29" t="str">
        <f aca="false">IF(M915=0,$J$50,M915)</f>
        <v>                     </v>
      </c>
      <c r="C314" s="36" t="str">
        <f aca="false">IF(N915=0,$J$50,N915)</f>
        <v>                     </v>
      </c>
      <c r="D314" s="35" t="str">
        <f aca="false">IF(L965=0,$J$50,L965)</f>
        <v>                     </v>
      </c>
      <c r="E314" s="29" t="str">
        <f aca="false">IF(M965=0,$J$50,M965)</f>
        <v>                     </v>
      </c>
      <c r="F314" s="30" t="str">
        <f aca="false">IF(N965=0,$J$50,N965)</f>
        <v>                     </v>
      </c>
      <c r="G314" s="28" t="str">
        <f aca="false">IF(L1015=0,$J$50,L1015)</f>
        <v>                     </v>
      </c>
      <c r="H314" s="29" t="str">
        <f aca="false">IF(M1015=0,$J$50,M1015)</f>
        <v>                     </v>
      </c>
      <c r="I314" s="30" t="str">
        <f aca="false">IF(N1015=0,$J$50,N1015)</f>
        <v>                     </v>
      </c>
      <c r="J314" s="42"/>
      <c r="L314" s="37" t="n">
        <v>311</v>
      </c>
      <c r="M314" s="38" t="n">
        <v>7433519.89</v>
      </c>
      <c r="N314" s="39" t="n">
        <v>4914340.01</v>
      </c>
    </row>
    <row r="315" customFormat="false" ht="12.75" hidden="false" customHeight="false" outlineLevel="0" collapsed="false">
      <c r="A315" s="35" t="str">
        <f aca="false">IF(L916=0,$J$50,L916)</f>
        <v>                     </v>
      </c>
      <c r="B315" s="29" t="str">
        <f aca="false">IF(M916=0,$J$50,M916)</f>
        <v>                     </v>
      </c>
      <c r="C315" s="36" t="str">
        <f aca="false">IF(N916=0,$J$50,N916)</f>
        <v>                     </v>
      </c>
      <c r="D315" s="35" t="str">
        <f aca="false">IF(L966=0,$J$50,L966)</f>
        <v>                     </v>
      </c>
      <c r="E315" s="29" t="str">
        <f aca="false">IF(M966=0,$J$50,M966)</f>
        <v>                     </v>
      </c>
      <c r="F315" s="30" t="str">
        <f aca="false">IF(N966=0,$J$50,N966)</f>
        <v>                     </v>
      </c>
      <c r="G315" s="28" t="str">
        <f aca="false">IF(L1016=0,$J$50,L1016)</f>
        <v>                     </v>
      </c>
      <c r="H315" s="29" t="str">
        <f aca="false">IF(M1016=0,$J$50,M1016)</f>
        <v>                     </v>
      </c>
      <c r="I315" s="30" t="str">
        <f aca="false">IF(N1016=0,$J$50,N1016)</f>
        <v>                     </v>
      </c>
      <c r="J315" s="42"/>
      <c r="L315" s="37" t="n">
        <v>312</v>
      </c>
      <c r="M315" s="38" t="n">
        <v>7433516.97</v>
      </c>
      <c r="N315" s="39" t="n">
        <v>4914339.77</v>
      </c>
    </row>
    <row r="316" customFormat="false" ht="12.75" hidden="false" customHeight="false" outlineLevel="0" collapsed="false">
      <c r="A316" s="35" t="str">
        <f aca="false">IF(L917=0,$J$50,L917)</f>
        <v>                     </v>
      </c>
      <c r="B316" s="29" t="str">
        <f aca="false">IF(M917=0,$J$50,M917)</f>
        <v>                     </v>
      </c>
      <c r="C316" s="36" t="str">
        <f aca="false">IF(N917=0,$J$50,N917)</f>
        <v>                     </v>
      </c>
      <c r="D316" s="35" t="str">
        <f aca="false">IF(L967=0,$J$50,L967)</f>
        <v>                     </v>
      </c>
      <c r="E316" s="29" t="str">
        <f aca="false">IF(M967=0,$J$50,M967)</f>
        <v>                     </v>
      </c>
      <c r="F316" s="30" t="str">
        <f aca="false">IF(N967=0,$J$50,N967)</f>
        <v>                     </v>
      </c>
      <c r="G316" s="28" t="str">
        <f aca="false">IF(L1017=0,$J$50,L1017)</f>
        <v>                     </v>
      </c>
      <c r="H316" s="29" t="str">
        <f aca="false">IF(M1017=0,$J$50,M1017)</f>
        <v>                     </v>
      </c>
      <c r="I316" s="30" t="str">
        <f aca="false">IF(N1017=0,$J$50,N1017)</f>
        <v>                     </v>
      </c>
      <c r="J316" s="42"/>
      <c r="L316" s="37" t="n">
        <v>313</v>
      </c>
      <c r="M316" s="38" t="n">
        <v>7433519.78</v>
      </c>
      <c r="N316" s="39" t="n">
        <v>4914342.36</v>
      </c>
    </row>
    <row r="317" customFormat="false" ht="12.75" hidden="false" customHeight="false" outlineLevel="0" collapsed="false">
      <c r="A317" s="35" t="str">
        <f aca="false">IF(L918=0,$J$50,L918)</f>
        <v>                     </v>
      </c>
      <c r="B317" s="29" t="str">
        <f aca="false">IF(M918=0,$J$50,M918)</f>
        <v>                     </v>
      </c>
      <c r="C317" s="36" t="str">
        <f aca="false">IF(N918=0,$J$50,N918)</f>
        <v>                     </v>
      </c>
      <c r="D317" s="35" t="str">
        <f aca="false">IF(L968=0,$J$50,L968)</f>
        <v>                     </v>
      </c>
      <c r="E317" s="29" t="str">
        <f aca="false">IF(M968=0,$J$50,M968)</f>
        <v>                     </v>
      </c>
      <c r="F317" s="30" t="str">
        <f aca="false">IF(N968=0,$J$50,N968)</f>
        <v>                     </v>
      </c>
      <c r="G317" s="28" t="str">
        <f aca="false">IF(L1018=0,$J$50,L1018)</f>
        <v>                     </v>
      </c>
      <c r="H317" s="29" t="str">
        <f aca="false">IF(M1018=0,$J$50,M1018)</f>
        <v>                     </v>
      </c>
      <c r="I317" s="30" t="str">
        <f aca="false">IF(N1018=0,$J$50,N1018)</f>
        <v>                     </v>
      </c>
      <c r="J317" s="42"/>
      <c r="L317" s="37" t="n">
        <v>314</v>
      </c>
      <c r="M317" s="38" t="n">
        <v>7433516.74</v>
      </c>
      <c r="N317" s="39" t="n">
        <v>4914342.14</v>
      </c>
    </row>
    <row r="318" customFormat="false" ht="12.75" hidden="false" customHeight="false" outlineLevel="0" collapsed="false">
      <c r="A318" s="35" t="str">
        <f aca="false">IF(L919=0,$J$50,L919)</f>
        <v>                     </v>
      </c>
      <c r="B318" s="29" t="str">
        <f aca="false">IF(M919=0,$J$50,M919)</f>
        <v>                     </v>
      </c>
      <c r="C318" s="36" t="str">
        <f aca="false">IF(N919=0,$J$50,N919)</f>
        <v>                     </v>
      </c>
      <c r="D318" s="35" t="str">
        <f aca="false">IF(L969=0,$J$50,L969)</f>
        <v>                     </v>
      </c>
      <c r="E318" s="29" t="str">
        <f aca="false">IF(M969=0,$J$50,M969)</f>
        <v>                     </v>
      </c>
      <c r="F318" s="30" t="str">
        <f aca="false">IF(N969=0,$J$50,N969)</f>
        <v>                     </v>
      </c>
      <c r="G318" s="28" t="str">
        <f aca="false">IF(L1019=0,$J$50,L1019)</f>
        <v>                     </v>
      </c>
      <c r="H318" s="29" t="str">
        <f aca="false">IF(M1019=0,$J$50,M1019)</f>
        <v>                     </v>
      </c>
      <c r="I318" s="30" t="str">
        <f aca="false">IF(N1019=0,$J$50,N1019)</f>
        <v>                     </v>
      </c>
      <c r="J318" s="42"/>
      <c r="L318" s="37" t="n">
        <v>315</v>
      </c>
      <c r="M318" s="38" t="n">
        <v>7433563.74</v>
      </c>
      <c r="N318" s="39" t="n">
        <v>4914442.31</v>
      </c>
    </row>
    <row r="319" customFormat="false" ht="12.75" hidden="false" customHeight="false" outlineLevel="0" collapsed="false">
      <c r="A319" s="35" t="str">
        <f aca="false">IF(L920=0,$J$50,L920)</f>
        <v>                     </v>
      </c>
      <c r="B319" s="29" t="str">
        <f aca="false">IF(M920=0,$J$50,M920)</f>
        <v>                     </v>
      </c>
      <c r="C319" s="36" t="str">
        <f aca="false">IF(N920=0,$J$50,N920)</f>
        <v>                     </v>
      </c>
      <c r="D319" s="35" t="str">
        <f aca="false">IF(L970=0,$J$50,L970)</f>
        <v>                     </v>
      </c>
      <c r="E319" s="29" t="str">
        <f aca="false">IF(M970=0,$J$50,M970)</f>
        <v>                     </v>
      </c>
      <c r="F319" s="30" t="str">
        <f aca="false">IF(N970=0,$J$50,N970)</f>
        <v>                     </v>
      </c>
      <c r="G319" s="28" t="str">
        <f aca="false">IF(L1020=0,$J$50,L1020)</f>
        <v>                     </v>
      </c>
      <c r="H319" s="29" t="str">
        <f aca="false">IF(M1020=0,$J$50,M1020)</f>
        <v>                     </v>
      </c>
      <c r="I319" s="30" t="str">
        <f aca="false">IF(N1020=0,$J$50,N1020)</f>
        <v>                     </v>
      </c>
      <c r="J319" s="42"/>
      <c r="L319" s="37" t="n">
        <v>316</v>
      </c>
      <c r="M319" s="38" t="n">
        <v>7433515.96</v>
      </c>
      <c r="N319" s="39" t="n">
        <v>4914350.57</v>
      </c>
    </row>
    <row r="320" customFormat="false" ht="12.75" hidden="false" customHeight="false" outlineLevel="0" collapsed="false">
      <c r="A320" s="35" t="str">
        <f aca="false">IF(L921=0,$J$50,L921)</f>
        <v>                     </v>
      </c>
      <c r="B320" s="29" t="str">
        <f aca="false">IF(M921=0,$J$50,M921)</f>
        <v>                     </v>
      </c>
      <c r="C320" s="36" t="str">
        <f aca="false">IF(N921=0,$J$50,N921)</f>
        <v>                     </v>
      </c>
      <c r="D320" s="35" t="str">
        <f aca="false">IF(L971=0,$J$50,L971)</f>
        <v>                     </v>
      </c>
      <c r="E320" s="29" t="str">
        <f aca="false">IF(M971=0,$J$50,M971)</f>
        <v>                     </v>
      </c>
      <c r="F320" s="30" t="str">
        <f aca="false">IF(N971=0,$J$50,N971)</f>
        <v>                     </v>
      </c>
      <c r="G320" s="28" t="str">
        <f aca="false">IF(L1021=0,$J$50,L1021)</f>
        <v>                     </v>
      </c>
      <c r="H320" s="29" t="str">
        <f aca="false">IF(M1021=0,$J$50,M1021)</f>
        <v>                     </v>
      </c>
      <c r="I320" s="30" t="str">
        <f aca="false">IF(N1021=0,$J$50,N1021)</f>
        <v>                     </v>
      </c>
      <c r="J320" s="42"/>
      <c r="L320" s="37" t="n">
        <v>317</v>
      </c>
      <c r="M320" s="38" t="n">
        <v>7433524.21</v>
      </c>
      <c r="N320" s="39" t="n">
        <v>4914354.54</v>
      </c>
    </row>
    <row r="321" customFormat="false" ht="12.75" hidden="false" customHeight="false" outlineLevel="0" collapsed="false">
      <c r="A321" s="35" t="str">
        <f aca="false">IF(L922=0,$J$50,L922)</f>
        <v>                     </v>
      </c>
      <c r="B321" s="29" t="str">
        <f aca="false">IF(M922=0,$J$50,M922)</f>
        <v>                     </v>
      </c>
      <c r="C321" s="36" t="str">
        <f aca="false">IF(N922=0,$J$50,N922)</f>
        <v>                     </v>
      </c>
      <c r="D321" s="35" t="str">
        <f aca="false">IF(L972=0,$J$50,L972)</f>
        <v>                     </v>
      </c>
      <c r="E321" s="29" t="str">
        <f aca="false">IF(M972=0,$J$50,M972)</f>
        <v>                     </v>
      </c>
      <c r="F321" s="30" t="str">
        <f aca="false">IF(N972=0,$J$50,N972)</f>
        <v>                     </v>
      </c>
      <c r="G321" s="28" t="str">
        <f aca="false">IF(L1022=0,$J$50,L1022)</f>
        <v>                     </v>
      </c>
      <c r="H321" s="29" t="str">
        <f aca="false">IF(M1022=0,$J$50,M1022)</f>
        <v>                     </v>
      </c>
      <c r="I321" s="30" t="str">
        <f aca="false">IF(N1022=0,$J$50,N1022)</f>
        <v>                     </v>
      </c>
      <c r="J321" s="42"/>
      <c r="L321" s="37" t="n">
        <v>318</v>
      </c>
      <c r="M321" s="38" t="n">
        <v>7433528.26</v>
      </c>
      <c r="N321" s="39" t="n">
        <v>4914357.48</v>
      </c>
    </row>
    <row r="322" customFormat="false" ht="12.75" hidden="false" customHeight="false" outlineLevel="0" collapsed="false">
      <c r="A322" s="35" t="str">
        <f aca="false">IF(L923=0,$J$50,L923)</f>
        <v>                     </v>
      </c>
      <c r="B322" s="29" t="str">
        <f aca="false">IF(M923=0,$J$50,M923)</f>
        <v>                     </v>
      </c>
      <c r="C322" s="36" t="str">
        <f aca="false">IF(N923=0,$J$50,N923)</f>
        <v>                     </v>
      </c>
      <c r="D322" s="35" t="str">
        <f aca="false">IF(L973=0,$J$50,L973)</f>
        <v>                     </v>
      </c>
      <c r="E322" s="29" t="str">
        <f aca="false">IF(M973=0,$J$50,M973)</f>
        <v>                     </v>
      </c>
      <c r="F322" s="30" t="str">
        <f aca="false">IF(N973=0,$J$50,N973)</f>
        <v>                     </v>
      </c>
      <c r="G322" s="28" t="str">
        <f aca="false">IF(L1023=0,$J$50,L1023)</f>
        <v>                     </v>
      </c>
      <c r="H322" s="29" t="str">
        <f aca="false">IF(M1023=0,$J$50,M1023)</f>
        <v>                     </v>
      </c>
      <c r="I322" s="30" t="str">
        <f aca="false">IF(N1023=0,$J$50,N1023)</f>
        <v>                     </v>
      </c>
      <c r="J322" s="42"/>
      <c r="L322" s="37" t="n">
        <v>319</v>
      </c>
      <c r="M322" s="38" t="n">
        <v>7433542.37</v>
      </c>
      <c r="N322" s="39" t="n">
        <v>4914336.83</v>
      </c>
    </row>
    <row r="323" customFormat="false" ht="12.75" hidden="false" customHeight="false" outlineLevel="0" collapsed="false">
      <c r="A323" s="35" t="str">
        <f aca="false">IF(L924=0,$J$50,L924)</f>
        <v>                     </v>
      </c>
      <c r="B323" s="29" t="str">
        <f aca="false">IF(M924=0,$J$50,M924)</f>
        <v>                     </v>
      </c>
      <c r="C323" s="36" t="str">
        <f aca="false">IF(N924=0,$J$50,N924)</f>
        <v>                     </v>
      </c>
      <c r="D323" s="35" t="str">
        <f aca="false">IF(L974=0,$J$50,L974)</f>
        <v>                     </v>
      </c>
      <c r="E323" s="29" t="str">
        <f aca="false">IF(M974=0,$J$50,M974)</f>
        <v>                     </v>
      </c>
      <c r="F323" s="30" t="str">
        <f aca="false">IF(N974=0,$J$50,N974)</f>
        <v>                     </v>
      </c>
      <c r="G323" s="28" t="str">
        <f aca="false">IF(L1024=0,$J$50,L1024)</f>
        <v>                     </v>
      </c>
      <c r="H323" s="29" t="str">
        <f aca="false">IF(M1024=0,$J$50,M1024)</f>
        <v>                     </v>
      </c>
      <c r="I323" s="30" t="str">
        <f aca="false">IF(N1024=0,$J$50,N1024)</f>
        <v>                     </v>
      </c>
      <c r="J323" s="42"/>
      <c r="L323" s="37" t="n">
        <v>320</v>
      </c>
      <c r="M323" s="38" t="n">
        <v>7433543.25</v>
      </c>
      <c r="N323" s="39" t="n">
        <v>4914335.61</v>
      </c>
    </row>
    <row r="324" customFormat="false" ht="12.75" hidden="false" customHeight="false" outlineLevel="0" collapsed="false">
      <c r="A324" s="35" t="str">
        <f aca="false">IF(L925=0,$J$50,L925)</f>
        <v>                     </v>
      </c>
      <c r="B324" s="29" t="str">
        <f aca="false">IF(M925=0,$J$50,M925)</f>
        <v>                     </v>
      </c>
      <c r="C324" s="36" t="str">
        <f aca="false">IF(N925=0,$J$50,N925)</f>
        <v>                     </v>
      </c>
      <c r="D324" s="35" t="str">
        <f aca="false">IF(L975=0,$J$50,L975)</f>
        <v>                     </v>
      </c>
      <c r="E324" s="29" t="str">
        <f aca="false">IF(M975=0,$J$50,M975)</f>
        <v>                     </v>
      </c>
      <c r="F324" s="30" t="str">
        <f aca="false">IF(N975=0,$J$50,N975)</f>
        <v>                     </v>
      </c>
      <c r="G324" s="28" t="str">
        <f aca="false">IF(L1025=0,$J$50,L1025)</f>
        <v>                     </v>
      </c>
      <c r="H324" s="29" t="str">
        <f aca="false">IF(M1025=0,$J$50,M1025)</f>
        <v>                     </v>
      </c>
      <c r="I324" s="30" t="str">
        <f aca="false">IF(N1025=0,$J$50,N1025)</f>
        <v>                     </v>
      </c>
      <c r="J324" s="42"/>
      <c r="L324" s="37" t="n">
        <v>321</v>
      </c>
      <c r="M324" s="38" t="n">
        <v>7433527.35</v>
      </c>
      <c r="N324" s="39" t="n">
        <v>4914324.1</v>
      </c>
    </row>
    <row r="325" customFormat="false" ht="12.75" hidden="false" customHeight="false" outlineLevel="0" collapsed="false">
      <c r="A325" s="35" t="str">
        <f aca="false">IF(L926=0,$J$50,L926)</f>
        <v>                     </v>
      </c>
      <c r="B325" s="29" t="str">
        <f aca="false">IF(M926=0,$J$50,M926)</f>
        <v>                     </v>
      </c>
      <c r="C325" s="36" t="str">
        <f aca="false">IF(N926=0,$J$50,N926)</f>
        <v>                     </v>
      </c>
      <c r="D325" s="35" t="str">
        <f aca="false">IF(L976=0,$J$50,L976)</f>
        <v>                     </v>
      </c>
      <c r="E325" s="29" t="str">
        <f aca="false">IF(M976=0,$J$50,M976)</f>
        <v>                     </v>
      </c>
      <c r="F325" s="30" t="str">
        <f aca="false">IF(N976=0,$J$50,N976)</f>
        <v>                     </v>
      </c>
      <c r="G325" s="28" t="str">
        <f aca="false">IF(L1026=0,$J$50,L1026)</f>
        <v>                     </v>
      </c>
      <c r="H325" s="29" t="str">
        <f aca="false">IF(M1026=0,$J$50,M1026)</f>
        <v>                     </v>
      </c>
      <c r="I325" s="30" t="str">
        <f aca="false">IF(N1026=0,$J$50,N1026)</f>
        <v>                     </v>
      </c>
      <c r="J325" s="42"/>
      <c r="L325" s="37" t="n">
        <v>322</v>
      </c>
      <c r="M325" s="38" t="n">
        <v>7433524.24</v>
      </c>
      <c r="N325" s="39" t="n">
        <v>4914316.64</v>
      </c>
    </row>
    <row r="326" customFormat="false" ht="12.75" hidden="false" customHeight="false" outlineLevel="0" collapsed="false">
      <c r="A326" s="35" t="str">
        <f aca="false">IF(L927=0,$J$50,L927)</f>
        <v>                     </v>
      </c>
      <c r="B326" s="29" t="str">
        <f aca="false">IF(M927=0,$J$50,M927)</f>
        <v>                     </v>
      </c>
      <c r="C326" s="36" t="str">
        <f aca="false">IF(N927=0,$J$50,N927)</f>
        <v>                     </v>
      </c>
      <c r="D326" s="35" t="str">
        <f aca="false">IF(L977=0,$J$50,L977)</f>
        <v>                     </v>
      </c>
      <c r="E326" s="29" t="str">
        <f aca="false">IF(M977=0,$J$50,M977)</f>
        <v>                     </v>
      </c>
      <c r="F326" s="30" t="str">
        <f aca="false">IF(N977=0,$J$50,N977)</f>
        <v>                     </v>
      </c>
      <c r="G326" s="28" t="str">
        <f aca="false">IF(L1027=0,$J$50,L1027)</f>
        <v>                     </v>
      </c>
      <c r="H326" s="29" t="str">
        <f aca="false">IF(M1027=0,$J$50,M1027)</f>
        <v>                     </v>
      </c>
      <c r="I326" s="30" t="str">
        <f aca="false">IF(N1027=0,$J$50,N1027)</f>
        <v>                     </v>
      </c>
      <c r="J326" s="42"/>
      <c r="L326" s="37" t="n">
        <v>323</v>
      </c>
      <c r="M326" s="38" t="n">
        <v>7433530.08</v>
      </c>
      <c r="N326" s="39" t="n">
        <v>4914278.75</v>
      </c>
    </row>
    <row r="327" customFormat="false" ht="12.75" hidden="false" customHeight="false" outlineLevel="0" collapsed="false">
      <c r="A327" s="35" t="str">
        <f aca="false">IF(L928=0,$J$50,L928)</f>
        <v>                     </v>
      </c>
      <c r="B327" s="29" t="str">
        <f aca="false">IF(M928=0,$J$50,M928)</f>
        <v>                     </v>
      </c>
      <c r="C327" s="36" t="str">
        <f aca="false">IF(N928=0,$J$50,N928)</f>
        <v>                     </v>
      </c>
      <c r="D327" s="35" t="str">
        <f aca="false">IF(L978=0,$J$50,L978)</f>
        <v>                     </v>
      </c>
      <c r="E327" s="29" t="str">
        <f aca="false">IF(M978=0,$J$50,M978)</f>
        <v>                     </v>
      </c>
      <c r="F327" s="30" t="str">
        <f aca="false">IF(N978=0,$J$50,N978)</f>
        <v>                     </v>
      </c>
      <c r="G327" s="28" t="str">
        <f aca="false">IF(L1028=0,$J$50,L1028)</f>
        <v>                     </v>
      </c>
      <c r="H327" s="29" t="str">
        <f aca="false">IF(M1028=0,$J$50,M1028)</f>
        <v>                     </v>
      </c>
      <c r="I327" s="30" t="str">
        <f aca="false">IF(N1028=0,$J$50,N1028)</f>
        <v>                     </v>
      </c>
      <c r="J327" s="42"/>
      <c r="L327" s="37" t="n">
        <v>324</v>
      </c>
      <c r="M327" s="38" t="n">
        <v>7433541.13</v>
      </c>
      <c r="N327" s="39" t="n">
        <v>4914270.85</v>
      </c>
    </row>
    <row r="328" customFormat="false" ht="12.75" hidden="false" customHeight="false" outlineLevel="0" collapsed="false">
      <c r="A328" s="35" t="str">
        <f aca="false">IF(L929=0,$J$50,L929)</f>
        <v>                     </v>
      </c>
      <c r="B328" s="29" t="str">
        <f aca="false">IF(M929=0,$J$50,M929)</f>
        <v>                     </v>
      </c>
      <c r="C328" s="36" t="str">
        <f aca="false">IF(N929=0,$J$50,N929)</f>
        <v>                     </v>
      </c>
      <c r="D328" s="35" t="str">
        <f aca="false">IF(L979=0,$J$50,L979)</f>
        <v>                     </v>
      </c>
      <c r="E328" s="29" t="str">
        <f aca="false">IF(M979=0,$J$50,M979)</f>
        <v>                     </v>
      </c>
      <c r="F328" s="30" t="str">
        <f aca="false">IF(N979=0,$J$50,N979)</f>
        <v>                     </v>
      </c>
      <c r="G328" s="28" t="str">
        <f aca="false">IF(L1029=0,$J$50,L1029)</f>
        <v>                     </v>
      </c>
      <c r="H328" s="29" t="str">
        <f aca="false">IF(M1029=0,$J$50,M1029)</f>
        <v>                     </v>
      </c>
      <c r="I328" s="30" t="str">
        <f aca="false">IF(N1029=0,$J$50,N1029)</f>
        <v>                     </v>
      </c>
      <c r="J328" s="42"/>
      <c r="L328" s="37" t="n">
        <v>325</v>
      </c>
      <c r="M328" s="38" t="n">
        <v>7433635.08</v>
      </c>
      <c r="N328" s="39" t="n">
        <v>4914287.51</v>
      </c>
    </row>
    <row r="329" customFormat="false" ht="12.75" hidden="false" customHeight="false" outlineLevel="0" collapsed="false">
      <c r="A329" s="35" t="str">
        <f aca="false">IF(L930=0,$J$50,L930)</f>
        <v>                     </v>
      </c>
      <c r="B329" s="29" t="str">
        <f aca="false">IF(M930=0,$J$50,M930)</f>
        <v>                     </v>
      </c>
      <c r="C329" s="36" t="str">
        <f aca="false">IF(N930=0,$J$50,N930)</f>
        <v>                     </v>
      </c>
      <c r="D329" s="35" t="str">
        <f aca="false">IF(L980=0,$J$50,L980)</f>
        <v>                     </v>
      </c>
      <c r="E329" s="29" t="str">
        <f aca="false">IF(M980=0,$J$50,M980)</f>
        <v>                     </v>
      </c>
      <c r="F329" s="30" t="str">
        <f aca="false">IF(N980=0,$J$50,N980)</f>
        <v>                     </v>
      </c>
      <c r="G329" s="28" t="str">
        <f aca="false">IF(L1030=0,$J$50,L1030)</f>
        <v>                     </v>
      </c>
      <c r="H329" s="29" t="str">
        <f aca="false">IF(M1030=0,$J$50,M1030)</f>
        <v>                     </v>
      </c>
      <c r="I329" s="30" t="str">
        <f aca="false">IF(N1030=0,$J$50,N1030)</f>
        <v>                     </v>
      </c>
      <c r="J329" s="42"/>
      <c r="L329" s="37" t="n">
        <v>326</v>
      </c>
      <c r="M329" s="38" t="n">
        <v>7433542</v>
      </c>
      <c r="N329" s="39" t="n">
        <v>4914262.37</v>
      </c>
    </row>
    <row r="330" customFormat="false" ht="12.75" hidden="false" customHeight="false" outlineLevel="0" collapsed="false">
      <c r="A330" s="35" t="str">
        <f aca="false">IF(L931=0,$J$50,L931)</f>
        <v>                     </v>
      </c>
      <c r="B330" s="29" t="str">
        <f aca="false">IF(M931=0,$J$50,M931)</f>
        <v>                     </v>
      </c>
      <c r="C330" s="36" t="str">
        <f aca="false">IF(N931=0,$J$50,N931)</f>
        <v>                     </v>
      </c>
      <c r="D330" s="35" t="str">
        <f aca="false">IF(L981=0,$J$50,L981)</f>
        <v>                     </v>
      </c>
      <c r="E330" s="29" t="str">
        <f aca="false">IF(M981=0,$J$50,M981)</f>
        <v>                     </v>
      </c>
      <c r="F330" s="30" t="str">
        <f aca="false">IF(N981=0,$J$50,N981)</f>
        <v>                     </v>
      </c>
      <c r="G330" s="28" t="str">
        <f aca="false">IF(L1031=0,$J$50,L1031)</f>
        <v>                     </v>
      </c>
      <c r="H330" s="29" t="str">
        <f aca="false">IF(M1031=0,$J$50,M1031)</f>
        <v>                     </v>
      </c>
      <c r="I330" s="30" t="str">
        <f aca="false">IF(N1031=0,$J$50,N1031)</f>
        <v>                     </v>
      </c>
      <c r="J330" s="42"/>
      <c r="L330" s="37" t="n">
        <v>327</v>
      </c>
      <c r="M330" s="38" t="n">
        <v>7433534.27</v>
      </c>
      <c r="N330" s="39" t="n">
        <v>4914251.57</v>
      </c>
    </row>
    <row r="331" customFormat="false" ht="12.75" hidden="false" customHeight="false" outlineLevel="0" collapsed="false">
      <c r="A331" s="35" t="str">
        <f aca="false">IF(L932=0,$J$50,L932)</f>
        <v>                     </v>
      </c>
      <c r="B331" s="29" t="str">
        <f aca="false">IF(M932=0,$J$50,M932)</f>
        <v>                     </v>
      </c>
      <c r="C331" s="36" t="str">
        <f aca="false">IF(N932=0,$J$50,N932)</f>
        <v>                     </v>
      </c>
      <c r="D331" s="35" t="str">
        <f aca="false">IF(L982=0,$J$50,L982)</f>
        <v>                     </v>
      </c>
      <c r="E331" s="29" t="str">
        <f aca="false">IF(M982=0,$J$50,M982)</f>
        <v>                     </v>
      </c>
      <c r="F331" s="30" t="str">
        <f aca="false">IF(N982=0,$J$50,N982)</f>
        <v>                     </v>
      </c>
      <c r="G331" s="28" t="str">
        <f aca="false">IF(L1032=0,$J$50,L1032)</f>
        <v>                     </v>
      </c>
      <c r="H331" s="29" t="str">
        <f aca="false">IF(M1032=0,$J$50,M1032)</f>
        <v>                     </v>
      </c>
      <c r="I331" s="30" t="str">
        <f aca="false">IF(N1032=0,$J$50,N1032)</f>
        <v>                     </v>
      </c>
      <c r="J331" s="42"/>
      <c r="L331" s="37" t="n">
        <v>328</v>
      </c>
      <c r="M331" s="38" t="n">
        <v>7433534.96</v>
      </c>
      <c r="N331" s="39" t="n">
        <v>4914247.03</v>
      </c>
    </row>
    <row r="332" customFormat="false" ht="12.75" hidden="false" customHeight="false" outlineLevel="0" collapsed="false">
      <c r="A332" s="35" t="str">
        <f aca="false">IF(L933=0,$J$50,L933)</f>
        <v>                     </v>
      </c>
      <c r="B332" s="29" t="str">
        <f aca="false">IF(M933=0,$J$50,M933)</f>
        <v>                     </v>
      </c>
      <c r="C332" s="36" t="str">
        <f aca="false">IF(N933=0,$J$50,N933)</f>
        <v>                     </v>
      </c>
      <c r="D332" s="35" t="str">
        <f aca="false">IF(L983=0,$J$50,L983)</f>
        <v>                     </v>
      </c>
      <c r="E332" s="29" t="str">
        <f aca="false">IF(M983=0,$J$50,M983)</f>
        <v>                     </v>
      </c>
      <c r="F332" s="30" t="str">
        <f aca="false">IF(N983=0,$J$50,N983)</f>
        <v>                     </v>
      </c>
      <c r="G332" s="28" t="str">
        <f aca="false">IF(L1033=0,$J$50,L1033)</f>
        <v>                     </v>
      </c>
      <c r="H332" s="29" t="str">
        <f aca="false">IF(M1033=0,$J$50,M1033)</f>
        <v>                     </v>
      </c>
      <c r="I332" s="30" t="str">
        <f aca="false">IF(N1033=0,$J$50,N1033)</f>
        <v>                     </v>
      </c>
      <c r="J332" s="42"/>
      <c r="L332" s="37" t="n">
        <v>329</v>
      </c>
      <c r="M332" s="38" t="n">
        <v>7433539.2</v>
      </c>
      <c r="N332" s="39" t="n">
        <v>4914219.57</v>
      </c>
    </row>
    <row r="333" customFormat="false" ht="12.75" hidden="false" customHeight="false" outlineLevel="0" collapsed="false">
      <c r="A333" s="35" t="str">
        <f aca="false">IF(L934=0,$J$50,L934)</f>
        <v>                     </v>
      </c>
      <c r="B333" s="29" t="str">
        <f aca="false">IF(M934=0,$J$50,M934)</f>
        <v>                     </v>
      </c>
      <c r="C333" s="36" t="str">
        <f aca="false">IF(N934=0,$J$50,N934)</f>
        <v>                     </v>
      </c>
      <c r="D333" s="35" t="str">
        <f aca="false">IF(L984=0,$J$50,L984)</f>
        <v>                     </v>
      </c>
      <c r="E333" s="29" t="str">
        <f aca="false">IF(M984=0,$J$50,M984)</f>
        <v>                     </v>
      </c>
      <c r="F333" s="30" t="str">
        <f aca="false">IF(N984=0,$J$50,N984)</f>
        <v>                     </v>
      </c>
      <c r="G333" s="28" t="str">
        <f aca="false">IF(L1034=0,$J$50,L1034)</f>
        <v>                     </v>
      </c>
      <c r="H333" s="29" t="str">
        <f aca="false">IF(M1034=0,$J$50,M1034)</f>
        <v>                     </v>
      </c>
      <c r="I333" s="30" t="str">
        <f aca="false">IF(N1034=0,$J$50,N1034)</f>
        <v>                     </v>
      </c>
      <c r="J333" s="42"/>
      <c r="L333" s="37" t="n">
        <v>330</v>
      </c>
      <c r="M333" s="38" t="n">
        <v>7433544.49</v>
      </c>
      <c r="N333" s="39" t="n">
        <v>4914185.21</v>
      </c>
    </row>
    <row r="334" customFormat="false" ht="12.75" hidden="false" customHeight="false" outlineLevel="0" collapsed="false">
      <c r="A334" s="35" t="str">
        <f aca="false">IF(L935=0,$J$50,L935)</f>
        <v>                     </v>
      </c>
      <c r="B334" s="29" t="str">
        <f aca="false">IF(M935=0,$J$50,M935)</f>
        <v>                     </v>
      </c>
      <c r="C334" s="36" t="str">
        <f aca="false">IF(N935=0,$J$50,N935)</f>
        <v>                     </v>
      </c>
      <c r="D334" s="35" t="str">
        <f aca="false">IF(L985=0,$J$50,L985)</f>
        <v>                     </v>
      </c>
      <c r="E334" s="29" t="str">
        <f aca="false">IF(M985=0,$J$50,M985)</f>
        <v>                     </v>
      </c>
      <c r="F334" s="30" t="str">
        <f aca="false">IF(N985=0,$J$50,N985)</f>
        <v>                     </v>
      </c>
      <c r="G334" s="28" t="str">
        <f aca="false">IF(L1035=0,$J$50,L1035)</f>
        <v>                     </v>
      </c>
      <c r="H334" s="29" t="str">
        <f aca="false">IF(M1035=0,$J$50,M1035)</f>
        <v>                     </v>
      </c>
      <c r="I334" s="30" t="str">
        <f aca="false">IF(N1035=0,$J$50,N1035)</f>
        <v>                     </v>
      </c>
      <c r="J334" s="42"/>
      <c r="L334" s="37" t="n">
        <v>331</v>
      </c>
      <c r="M334" s="38" t="n">
        <v>7433635.72</v>
      </c>
      <c r="N334" s="39" t="n">
        <v>4914278.99</v>
      </c>
    </row>
    <row r="335" customFormat="false" ht="12.75" hidden="false" customHeight="false" outlineLevel="0" collapsed="false">
      <c r="A335" s="35" t="str">
        <f aca="false">IF(L936=0,$J$50,L936)</f>
        <v>                     </v>
      </c>
      <c r="B335" s="29" t="str">
        <f aca="false">IF(M936=0,$J$50,M936)</f>
        <v>                     </v>
      </c>
      <c r="C335" s="36" t="str">
        <f aca="false">IF(N936=0,$J$50,N936)</f>
        <v>                     </v>
      </c>
      <c r="D335" s="35" t="str">
        <f aca="false">IF(L986=0,$J$50,L986)</f>
        <v>                     </v>
      </c>
      <c r="E335" s="29" t="str">
        <f aca="false">IF(M986=0,$J$50,M986)</f>
        <v>                     </v>
      </c>
      <c r="F335" s="30" t="str">
        <f aca="false">IF(N986=0,$J$50,N986)</f>
        <v>                     </v>
      </c>
      <c r="G335" s="28" t="str">
        <f aca="false">IF(L1036=0,$J$50,L1036)</f>
        <v>                     </v>
      </c>
      <c r="H335" s="29" t="str">
        <f aca="false">IF(M1036=0,$J$50,M1036)</f>
        <v>                     </v>
      </c>
      <c r="I335" s="30" t="str">
        <f aca="false">IF(N1036=0,$J$50,N1036)</f>
        <v>                     </v>
      </c>
      <c r="J335" s="42"/>
      <c r="L335" s="37" t="n">
        <v>332</v>
      </c>
      <c r="M335" s="38" t="n">
        <v>7433538.62</v>
      </c>
      <c r="N335" s="39" t="n">
        <v>4914243.01</v>
      </c>
    </row>
    <row r="336" customFormat="false" ht="12.75" hidden="false" customHeight="false" outlineLevel="0" collapsed="false">
      <c r="A336" s="35" t="str">
        <f aca="false">IF(L937=0,$J$50,L937)</f>
        <v>                     </v>
      </c>
      <c r="B336" s="29" t="str">
        <f aca="false">IF(M937=0,$J$50,M937)</f>
        <v>                     </v>
      </c>
      <c r="C336" s="36" t="str">
        <f aca="false">IF(N937=0,$J$50,N937)</f>
        <v>                     </v>
      </c>
      <c r="D336" s="35" t="str">
        <f aca="false">IF(L987=0,$J$50,L987)</f>
        <v>                     </v>
      </c>
      <c r="E336" s="29" t="str">
        <f aca="false">IF(M987=0,$J$50,M987)</f>
        <v>                     </v>
      </c>
      <c r="F336" s="30" t="str">
        <f aca="false">IF(N987=0,$J$50,N987)</f>
        <v>                     </v>
      </c>
      <c r="G336" s="28" t="str">
        <f aca="false">IF(L1037=0,$J$50,L1037)</f>
        <v>                     </v>
      </c>
      <c r="H336" s="29" t="str">
        <f aca="false">IF(M1037=0,$J$50,M1037)</f>
        <v>                     </v>
      </c>
      <c r="I336" s="30" t="str">
        <f aca="false">IF(N1037=0,$J$50,N1037)</f>
        <v>                     </v>
      </c>
      <c r="J336" s="42"/>
      <c r="L336" s="37" t="n">
        <v>333</v>
      </c>
      <c r="M336" s="38" t="n">
        <v>7433541.25</v>
      </c>
      <c r="N336" s="39" t="n">
        <v>4914225.96</v>
      </c>
    </row>
    <row r="337" customFormat="false" ht="12.75" hidden="false" customHeight="false" outlineLevel="0" collapsed="false">
      <c r="A337" s="35" t="str">
        <f aca="false">IF(L938=0,$J$50,L938)</f>
        <v>                     </v>
      </c>
      <c r="B337" s="29" t="str">
        <f aca="false">IF(M938=0,$J$50,M938)</f>
        <v>                     </v>
      </c>
      <c r="C337" s="36" t="str">
        <f aca="false">IF(N938=0,$J$50,N938)</f>
        <v>                     </v>
      </c>
      <c r="D337" s="35" t="str">
        <f aca="false">IF(L988=0,$J$50,L988)</f>
        <v>                     </v>
      </c>
      <c r="E337" s="29" t="str">
        <f aca="false">IF(M988=0,$J$50,M988)</f>
        <v>                     </v>
      </c>
      <c r="F337" s="30" t="str">
        <f aca="false">IF(N988=0,$J$50,N988)</f>
        <v>                     </v>
      </c>
      <c r="G337" s="28" t="str">
        <f aca="false">IF(L1038=0,$J$50,L1038)</f>
        <v>                     </v>
      </c>
      <c r="H337" s="29" t="str">
        <f aca="false">IF(M1038=0,$J$50,M1038)</f>
        <v>                     </v>
      </c>
      <c r="I337" s="30" t="str">
        <f aca="false">IF(N1038=0,$J$50,N1038)</f>
        <v>                     </v>
      </c>
      <c r="J337" s="42"/>
      <c r="L337" s="37" t="n">
        <v>335</v>
      </c>
      <c r="M337" s="38" t="n">
        <v>7433631.18</v>
      </c>
      <c r="N337" s="39" t="n">
        <v>4914192.92</v>
      </c>
    </row>
    <row r="338" customFormat="false" ht="12.75" hidden="false" customHeight="false" outlineLevel="0" collapsed="false">
      <c r="A338" s="35" t="str">
        <f aca="false">IF(L939=0,$J$50,L939)</f>
        <v>                     </v>
      </c>
      <c r="B338" s="29" t="str">
        <f aca="false">IF(M939=0,$J$50,M939)</f>
        <v>                     </v>
      </c>
      <c r="C338" s="36" t="str">
        <f aca="false">IF(N939=0,$J$50,N939)</f>
        <v>                     </v>
      </c>
      <c r="D338" s="35" t="str">
        <f aca="false">IF(L989=0,$J$50,L989)</f>
        <v>                     </v>
      </c>
      <c r="E338" s="29" t="str">
        <f aca="false">IF(M989=0,$J$50,M989)</f>
        <v>                     </v>
      </c>
      <c r="F338" s="30" t="str">
        <f aca="false">IF(N989=0,$J$50,N989)</f>
        <v>                     </v>
      </c>
      <c r="G338" s="28" t="str">
        <f aca="false">IF(L1039=0,$J$50,L1039)</f>
        <v>                     </v>
      </c>
      <c r="H338" s="29" t="str">
        <f aca="false">IF(M1039=0,$J$50,M1039)</f>
        <v>                     </v>
      </c>
      <c r="I338" s="30" t="str">
        <f aca="false">IF(N1039=0,$J$50,N1039)</f>
        <v>                     </v>
      </c>
      <c r="J338" s="42"/>
      <c r="L338" s="37" t="n">
        <v>336</v>
      </c>
      <c r="M338" s="38" t="n">
        <v>7433615.24</v>
      </c>
      <c r="N338" s="39" t="n">
        <v>4914153.82</v>
      </c>
    </row>
    <row r="339" customFormat="false" ht="12.75" hidden="false" customHeight="false" outlineLevel="0" collapsed="false">
      <c r="A339" s="35" t="str">
        <f aca="false">IF(L940=0,$J$50,L940)</f>
        <v>                     </v>
      </c>
      <c r="B339" s="29" t="str">
        <f aca="false">IF(M940=0,$J$50,M940)</f>
        <v>                     </v>
      </c>
      <c r="C339" s="36" t="str">
        <f aca="false">IF(N940=0,$J$50,N940)</f>
        <v>                     </v>
      </c>
      <c r="D339" s="35" t="str">
        <f aca="false">IF(L990=0,$J$50,L990)</f>
        <v>                     </v>
      </c>
      <c r="E339" s="29" t="str">
        <f aca="false">IF(M990=0,$J$50,M990)</f>
        <v>                     </v>
      </c>
      <c r="F339" s="30" t="str">
        <f aca="false">IF(N990=0,$J$50,N990)</f>
        <v>                     </v>
      </c>
      <c r="G339" s="28" t="str">
        <f aca="false">IF(L1040=0,$J$50,L1040)</f>
        <v>                     </v>
      </c>
      <c r="H339" s="29" t="str">
        <f aca="false">IF(M1040=0,$J$50,M1040)</f>
        <v>                     </v>
      </c>
      <c r="I339" s="30" t="str">
        <f aca="false">IF(N1040=0,$J$50,N1040)</f>
        <v>                     </v>
      </c>
      <c r="J339" s="42"/>
      <c r="L339" s="37" t="n">
        <v>338</v>
      </c>
      <c r="M339" s="38" t="n">
        <v>7433643.94</v>
      </c>
      <c r="N339" s="39" t="n">
        <v>4914194.56</v>
      </c>
    </row>
    <row r="340" customFormat="false" ht="12.75" hidden="false" customHeight="false" outlineLevel="0" collapsed="false">
      <c r="A340" s="35" t="str">
        <f aca="false">IF(L941=0,$J$50,L941)</f>
        <v>                     </v>
      </c>
      <c r="B340" s="29" t="str">
        <f aca="false">IF(M941=0,$J$50,M941)</f>
        <v>                     </v>
      </c>
      <c r="C340" s="36" t="str">
        <f aca="false">IF(N941=0,$J$50,N941)</f>
        <v>                     </v>
      </c>
      <c r="D340" s="35" t="str">
        <f aca="false">IF(L991=0,$J$50,L991)</f>
        <v>                     </v>
      </c>
      <c r="E340" s="29" t="str">
        <f aca="false">IF(M991=0,$J$50,M991)</f>
        <v>                     </v>
      </c>
      <c r="F340" s="30" t="str">
        <f aca="false">IF(N991=0,$J$50,N991)</f>
        <v>                     </v>
      </c>
      <c r="G340" s="28" t="str">
        <f aca="false">IF(L1041=0,$J$50,L1041)</f>
        <v>                     </v>
      </c>
      <c r="H340" s="29" t="str">
        <f aca="false">IF(M1041=0,$J$50,M1041)</f>
        <v>                     </v>
      </c>
      <c r="I340" s="30" t="str">
        <f aca="false">IF(N1041=0,$J$50,N1041)</f>
        <v>                     </v>
      </c>
      <c r="J340" s="42"/>
      <c r="L340" s="37" t="n">
        <v>339</v>
      </c>
      <c r="M340" s="38" t="n">
        <v>7433642.72</v>
      </c>
      <c r="N340" s="39" t="n">
        <v>4914191.37</v>
      </c>
    </row>
    <row r="341" customFormat="false" ht="12.75" hidden="false" customHeight="false" outlineLevel="0" collapsed="false">
      <c r="A341" s="35" t="str">
        <f aca="false">IF(L942=0,$J$50,L942)</f>
        <v>                     </v>
      </c>
      <c r="B341" s="29" t="str">
        <f aca="false">IF(M942=0,$J$50,M942)</f>
        <v>                     </v>
      </c>
      <c r="C341" s="36" t="str">
        <f aca="false">IF(N942=0,$J$50,N942)</f>
        <v>                     </v>
      </c>
      <c r="D341" s="35" t="str">
        <f aca="false">IF(L992=0,$J$50,L992)</f>
        <v>                     </v>
      </c>
      <c r="E341" s="29" t="str">
        <f aca="false">IF(M992=0,$J$50,M992)</f>
        <v>                     </v>
      </c>
      <c r="F341" s="30" t="str">
        <f aca="false">IF(N992=0,$J$50,N992)</f>
        <v>                     </v>
      </c>
      <c r="G341" s="28" t="str">
        <f aca="false">IF(L1042=0,$J$50,L1042)</f>
        <v>                     </v>
      </c>
      <c r="H341" s="29" t="str">
        <f aca="false">IF(M1042=0,$J$50,M1042)</f>
        <v>                     </v>
      </c>
      <c r="I341" s="30" t="str">
        <f aca="false">IF(N1042=0,$J$50,N1042)</f>
        <v>                     </v>
      </c>
      <c r="J341" s="42"/>
      <c r="L341" s="37" t="n">
        <v>340</v>
      </c>
      <c r="M341" s="38" t="n">
        <v>7433438.72</v>
      </c>
      <c r="N341" s="39" t="n">
        <v>4914128.93</v>
      </c>
    </row>
    <row r="342" customFormat="false" ht="12.75" hidden="false" customHeight="false" outlineLevel="0" collapsed="false">
      <c r="A342" s="35" t="str">
        <f aca="false">IF(L943=0,$J$50,L943)</f>
        <v>                     </v>
      </c>
      <c r="B342" s="29" t="str">
        <f aca="false">IF(M943=0,$J$50,M943)</f>
        <v>                     </v>
      </c>
      <c r="C342" s="36" t="str">
        <f aca="false">IF(N943=0,$J$50,N943)</f>
        <v>                     </v>
      </c>
      <c r="D342" s="35" t="str">
        <f aca="false">IF(L993=0,$J$50,L993)</f>
        <v>                     </v>
      </c>
      <c r="E342" s="29" t="str">
        <f aca="false">IF(M993=0,$J$50,M993)</f>
        <v>                     </v>
      </c>
      <c r="F342" s="30" t="str">
        <f aca="false">IF(N993=0,$J$50,N993)</f>
        <v>                     </v>
      </c>
      <c r="G342" s="28" t="str">
        <f aca="false">IF(L1043=0,$J$50,L1043)</f>
        <v>                     </v>
      </c>
      <c r="H342" s="29" t="str">
        <f aca="false">IF(M1043=0,$J$50,M1043)</f>
        <v>                     </v>
      </c>
      <c r="I342" s="30" t="str">
        <f aca="false">IF(N1043=0,$J$50,N1043)</f>
        <v>                     </v>
      </c>
      <c r="J342" s="42"/>
      <c r="L342" s="37" t="n">
        <v>341</v>
      </c>
      <c r="M342" s="38" t="n">
        <v>7433445.42</v>
      </c>
      <c r="N342" s="39" t="n">
        <v>4914123.02</v>
      </c>
    </row>
    <row r="343" customFormat="false" ht="12.75" hidden="false" customHeight="false" outlineLevel="0" collapsed="false">
      <c r="A343" s="35" t="str">
        <f aca="false">IF(L944=0,$J$50,L944)</f>
        <v>                     </v>
      </c>
      <c r="B343" s="29" t="str">
        <f aca="false">IF(M944=0,$J$50,M944)</f>
        <v>                     </v>
      </c>
      <c r="C343" s="36" t="str">
        <f aca="false">IF(N944=0,$J$50,N944)</f>
        <v>                     </v>
      </c>
      <c r="D343" s="35" t="str">
        <f aca="false">IF(L994=0,$J$50,L994)</f>
        <v>                     </v>
      </c>
      <c r="E343" s="29" t="str">
        <f aca="false">IF(M994=0,$J$50,M994)</f>
        <v>                     </v>
      </c>
      <c r="F343" s="30" t="str">
        <f aca="false">IF(N994=0,$J$50,N994)</f>
        <v>                     </v>
      </c>
      <c r="G343" s="28" t="str">
        <f aca="false">IF(L1044=0,$J$50,L1044)</f>
        <v>                     </v>
      </c>
      <c r="H343" s="29" t="str">
        <f aca="false">IF(M1044=0,$J$50,M1044)</f>
        <v>                     </v>
      </c>
      <c r="I343" s="30" t="str">
        <f aca="false">IF(N1044=0,$J$50,N1044)</f>
        <v>                     </v>
      </c>
      <c r="J343" s="42"/>
      <c r="L343" s="37" t="n">
        <v>342</v>
      </c>
      <c r="M343" s="38" t="n">
        <v>7433438.44</v>
      </c>
      <c r="N343" s="39" t="n">
        <v>4914130.67</v>
      </c>
    </row>
    <row r="344" customFormat="false" ht="12.75" hidden="false" customHeight="false" outlineLevel="0" collapsed="false">
      <c r="A344" s="35" t="str">
        <f aca="false">IF(L945=0,$J$50,L945)</f>
        <v>                     </v>
      </c>
      <c r="B344" s="29" t="str">
        <f aca="false">IF(M945=0,$J$50,M945)</f>
        <v>                     </v>
      </c>
      <c r="C344" s="36" t="str">
        <f aca="false">IF(N945=0,$J$50,N945)</f>
        <v>                     </v>
      </c>
      <c r="D344" s="35" t="str">
        <f aca="false">IF(L995=0,$J$50,L995)</f>
        <v>                     </v>
      </c>
      <c r="E344" s="29" t="str">
        <f aca="false">IF(M995=0,$J$50,M995)</f>
        <v>                     </v>
      </c>
      <c r="F344" s="30" t="str">
        <f aca="false">IF(N995=0,$J$50,N995)</f>
        <v>                     </v>
      </c>
      <c r="G344" s="28" t="str">
        <f aca="false">IF(L1045=0,$J$50,L1045)</f>
        <v>                     </v>
      </c>
      <c r="H344" s="29" t="str">
        <f aca="false">IF(M1045=0,$J$50,M1045)</f>
        <v>                     </v>
      </c>
      <c r="I344" s="30" t="str">
        <f aca="false">IF(N1045=0,$J$50,N1045)</f>
        <v>                     </v>
      </c>
      <c r="J344" s="42"/>
      <c r="L344" s="37" t="n">
        <v>343</v>
      </c>
      <c r="M344" s="38" t="n">
        <v>7433450.69</v>
      </c>
      <c r="N344" s="39" t="n">
        <v>4914131.25</v>
      </c>
    </row>
    <row r="345" customFormat="false" ht="12.75" hidden="false" customHeight="false" outlineLevel="0" collapsed="false">
      <c r="A345" s="35" t="str">
        <f aca="false">IF(L946=0,$J$50,L946)</f>
        <v>                     </v>
      </c>
      <c r="B345" s="29" t="str">
        <f aca="false">IF(M946=0,$J$50,M946)</f>
        <v>                     </v>
      </c>
      <c r="C345" s="36" t="str">
        <f aca="false">IF(N946=0,$J$50,N946)</f>
        <v>                     </v>
      </c>
      <c r="D345" s="35" t="str">
        <f aca="false">IF(L996=0,$J$50,L996)</f>
        <v>                     </v>
      </c>
      <c r="E345" s="29" t="str">
        <f aca="false">IF(M996=0,$J$50,M996)</f>
        <v>                     </v>
      </c>
      <c r="F345" s="30" t="str">
        <f aca="false">IF(N996=0,$J$50,N996)</f>
        <v>                     </v>
      </c>
      <c r="G345" s="28" t="str">
        <f aca="false">IF(L1046=0,$J$50,L1046)</f>
        <v>                     </v>
      </c>
      <c r="H345" s="29" t="str">
        <f aca="false">IF(M1046=0,$J$50,M1046)</f>
        <v>                     </v>
      </c>
      <c r="I345" s="30" t="str">
        <f aca="false">IF(N1046=0,$J$50,N1046)</f>
        <v>                     </v>
      </c>
      <c r="J345" s="42"/>
      <c r="L345" s="37" t="n">
        <v>344</v>
      </c>
      <c r="M345" s="38" t="n">
        <v>7433437.99</v>
      </c>
      <c r="N345" s="39" t="n">
        <v>4914132.15</v>
      </c>
    </row>
    <row r="346" customFormat="false" ht="12.75" hidden="false" customHeight="false" outlineLevel="0" collapsed="false">
      <c r="A346" s="35" t="str">
        <f aca="false">IF(L947=0,$J$50,L947)</f>
        <v>                     </v>
      </c>
      <c r="B346" s="29" t="str">
        <f aca="false">IF(M947=0,$J$50,M947)</f>
        <v>                     </v>
      </c>
      <c r="C346" s="36" t="str">
        <f aca="false">IF(N947=0,$J$50,N947)</f>
        <v>                     </v>
      </c>
      <c r="D346" s="35" t="str">
        <f aca="false">IF(L997=0,$J$50,L997)</f>
        <v>                     </v>
      </c>
      <c r="E346" s="29" t="str">
        <f aca="false">IF(M997=0,$J$50,M997)</f>
        <v>                     </v>
      </c>
      <c r="F346" s="30" t="str">
        <f aca="false">IF(N997=0,$J$50,N997)</f>
        <v>                     </v>
      </c>
      <c r="G346" s="28" t="str">
        <f aca="false">IF(L1047=0,$J$50,L1047)</f>
        <v>                     </v>
      </c>
      <c r="H346" s="29" t="str">
        <f aca="false">IF(M1047=0,$J$50,M1047)</f>
        <v>                     </v>
      </c>
      <c r="I346" s="30" t="str">
        <f aca="false">IF(N1047=0,$J$50,N1047)</f>
        <v>                     </v>
      </c>
      <c r="J346" s="42"/>
      <c r="L346" s="37" t="n">
        <v>345</v>
      </c>
      <c r="M346" s="38" t="n">
        <v>7433451.61</v>
      </c>
      <c r="N346" s="39" t="n">
        <v>4914132.79</v>
      </c>
    </row>
    <row r="347" customFormat="false" ht="12.75" hidden="false" customHeight="false" outlineLevel="0" collapsed="false">
      <c r="A347" s="35" t="str">
        <f aca="false">IF(L948=0,$J$50,L948)</f>
        <v>                     </v>
      </c>
      <c r="B347" s="29" t="str">
        <f aca="false">IF(M948=0,$J$50,M948)</f>
        <v>                     </v>
      </c>
      <c r="C347" s="36" t="str">
        <f aca="false">IF(N948=0,$J$50,N948)</f>
        <v>                     </v>
      </c>
      <c r="D347" s="35" t="str">
        <f aca="false">IF(L998=0,$J$50,L998)</f>
        <v>                     </v>
      </c>
      <c r="E347" s="29" t="str">
        <f aca="false">IF(M998=0,$J$50,M998)</f>
        <v>                     </v>
      </c>
      <c r="F347" s="30" t="str">
        <f aca="false">IF(N998=0,$J$50,N998)</f>
        <v>                     </v>
      </c>
      <c r="G347" s="28" t="str">
        <f aca="false">IF(L1048=0,$J$50,L1048)</f>
        <v>                     </v>
      </c>
      <c r="H347" s="29" t="str">
        <f aca="false">IF(M1048=0,$J$50,M1048)</f>
        <v>                     </v>
      </c>
      <c r="I347" s="30" t="str">
        <f aca="false">IF(N1048=0,$J$50,N1048)</f>
        <v>                     </v>
      </c>
      <c r="J347" s="42"/>
      <c r="L347" s="37" t="n">
        <v>346</v>
      </c>
      <c r="M347" s="38" t="n">
        <v>7433435.05</v>
      </c>
      <c r="N347" s="39" t="n">
        <v>4914136.69</v>
      </c>
    </row>
    <row r="348" customFormat="false" ht="12.75" hidden="false" customHeight="false" outlineLevel="0" collapsed="false">
      <c r="A348" s="35" t="str">
        <f aca="false">IF(L949=0,$J$50,L949)</f>
        <v>                     </v>
      </c>
      <c r="B348" s="29" t="str">
        <f aca="false">IF(M949=0,$J$50,M949)</f>
        <v>                     </v>
      </c>
      <c r="C348" s="36" t="str">
        <f aca="false">IF(N949=0,$J$50,N949)</f>
        <v>                     </v>
      </c>
      <c r="D348" s="35" t="str">
        <f aca="false">IF(L999=0,$J$50,L999)</f>
        <v>                     </v>
      </c>
      <c r="E348" s="29" t="str">
        <f aca="false">IF(M999=0,$J$50,M999)</f>
        <v>                     </v>
      </c>
      <c r="F348" s="30" t="str">
        <f aca="false">IF(N999=0,$J$50,N999)</f>
        <v>                     </v>
      </c>
      <c r="G348" s="28" t="str">
        <f aca="false">IF(L1049=0,$J$50,L1049)</f>
        <v>                     </v>
      </c>
      <c r="H348" s="29" t="str">
        <f aca="false">IF(M1049=0,$J$50,M1049)</f>
        <v>                     </v>
      </c>
      <c r="I348" s="30" t="str">
        <f aca="false">IF(N1049=0,$J$50,N1049)</f>
        <v>                     </v>
      </c>
      <c r="J348" s="42"/>
      <c r="L348" s="37" t="n">
        <v>348</v>
      </c>
      <c r="M348" s="38" t="n">
        <v>7433397.98</v>
      </c>
      <c r="N348" s="39" t="n">
        <v>4914173.25</v>
      </c>
    </row>
    <row r="349" customFormat="false" ht="12.75" hidden="false" customHeight="false" outlineLevel="0" collapsed="false">
      <c r="A349" s="35" t="str">
        <f aca="false">IF(L950=0,$J$50,L950)</f>
        <v>                     </v>
      </c>
      <c r="B349" s="29" t="str">
        <f aca="false">IF(M950=0,$J$50,M950)</f>
        <v>                     </v>
      </c>
      <c r="C349" s="36" t="str">
        <f aca="false">IF(N950=0,$J$50,N950)</f>
        <v>                     </v>
      </c>
      <c r="D349" s="35" t="str">
        <f aca="false">IF(L1000=0,$J$50,L1000)</f>
        <v>                     </v>
      </c>
      <c r="E349" s="29" t="str">
        <f aca="false">IF(M1000=0,$J$50,M1000)</f>
        <v>                     </v>
      </c>
      <c r="F349" s="30" t="str">
        <f aca="false">IF(N1000=0,$J$50,N1000)</f>
        <v>                     </v>
      </c>
      <c r="G349" s="28" t="str">
        <f aca="false">IF(L1050=0,$J$50,L1050)</f>
        <v>                     </v>
      </c>
      <c r="H349" s="29" t="str">
        <f aca="false">IF(M1050=0,$J$50,M1050)</f>
        <v>                     </v>
      </c>
      <c r="I349" s="30" t="str">
        <f aca="false">IF(N1050=0,$J$50,N1050)</f>
        <v>                     </v>
      </c>
      <c r="J349" s="42"/>
      <c r="L349" s="37" t="n">
        <v>349</v>
      </c>
      <c r="M349" s="38" t="n">
        <v>7433389.14</v>
      </c>
      <c r="N349" s="39" t="n">
        <v>4914170.02</v>
      </c>
    </row>
    <row r="350" customFormat="false" ht="12.75" hidden="false" customHeight="false" outlineLevel="0" collapsed="false">
      <c r="A350" s="35" t="str">
        <f aca="false">IF(L951=0,$J$50,L951)</f>
        <v>                     </v>
      </c>
      <c r="B350" s="29" t="str">
        <f aca="false">IF(M951=0,$J$50,M951)</f>
        <v>                     </v>
      </c>
      <c r="C350" s="36" t="str">
        <f aca="false">IF(N951=0,$J$50,N951)</f>
        <v>                     </v>
      </c>
      <c r="D350" s="35" t="str">
        <f aca="false">IF(L1001=0,$J$50,L1001)</f>
        <v>                     </v>
      </c>
      <c r="E350" s="29" t="str">
        <f aca="false">IF(M1001=0,$J$50,M1001)</f>
        <v>                     </v>
      </c>
      <c r="F350" s="30" t="str">
        <f aca="false">IF(N1001=0,$J$50,N1001)</f>
        <v>                     </v>
      </c>
      <c r="G350" s="28" t="str">
        <f aca="false">IF(L1051=0,$J$50,L1051)</f>
        <v>                     </v>
      </c>
      <c r="H350" s="29" t="str">
        <f aca="false">IF(M1051=0,$J$50,M1051)</f>
        <v>                     </v>
      </c>
      <c r="I350" s="30" t="str">
        <f aca="false">IF(N1051=0,$J$50,N1051)</f>
        <v>                     </v>
      </c>
      <c r="J350" s="42"/>
      <c r="L350" s="37" t="n">
        <v>350</v>
      </c>
      <c r="M350" s="38" t="n">
        <v>7433384.67</v>
      </c>
      <c r="N350" s="39" t="n">
        <v>4914174.43</v>
      </c>
    </row>
    <row r="351" customFormat="false" ht="12.75" hidden="false" customHeight="false" outlineLevel="0" collapsed="false">
      <c r="A351" s="35" t="str">
        <f aca="false">IF(L952=0,$J$50,L952)</f>
        <v>                     </v>
      </c>
      <c r="B351" s="29" t="str">
        <f aca="false">IF(M952=0,$J$50,M952)</f>
        <v>                     </v>
      </c>
      <c r="C351" s="36" t="str">
        <f aca="false">IF(N952=0,$J$50,N952)</f>
        <v>                     </v>
      </c>
      <c r="D351" s="35" t="str">
        <f aca="false">IF(L1002=0,$J$50,L1002)</f>
        <v>                     </v>
      </c>
      <c r="E351" s="29" t="str">
        <f aca="false">IF(M1002=0,$J$50,M1002)</f>
        <v>                     </v>
      </c>
      <c r="F351" s="30" t="str">
        <f aca="false">IF(N1002=0,$J$50,N1002)</f>
        <v>                     </v>
      </c>
      <c r="G351" s="28" t="str">
        <f aca="false">IF(L1052=0,$J$50,L1052)</f>
        <v>                     </v>
      </c>
      <c r="H351" s="29" t="str">
        <f aca="false">IF(M1052=0,$J$50,M1052)</f>
        <v>                     </v>
      </c>
      <c r="I351" s="30" t="str">
        <f aca="false">IF(N1052=0,$J$50,N1052)</f>
        <v>                     </v>
      </c>
      <c r="J351" s="42"/>
      <c r="L351" s="37" t="n">
        <v>351</v>
      </c>
      <c r="M351" s="38" t="n">
        <v>7433428.89</v>
      </c>
      <c r="N351" s="39" t="n">
        <v>4914130.82</v>
      </c>
    </row>
    <row r="352" customFormat="false" ht="12.75" hidden="false" customHeight="false" outlineLevel="0" collapsed="false">
      <c r="A352" s="35" t="str">
        <f aca="false">IF(L953=0,$J$50,L953)</f>
        <v>                     </v>
      </c>
      <c r="B352" s="29" t="str">
        <f aca="false">IF(M953=0,$J$50,M953)</f>
        <v>                     </v>
      </c>
      <c r="C352" s="36" t="str">
        <f aca="false">IF(N953=0,$J$50,N953)</f>
        <v>                     </v>
      </c>
      <c r="D352" s="35" t="str">
        <f aca="false">IF(L1003=0,$J$50,L1003)</f>
        <v>                     </v>
      </c>
      <c r="E352" s="29" t="str">
        <f aca="false">IF(M1003=0,$J$50,M1003)</f>
        <v>                     </v>
      </c>
      <c r="F352" s="30" t="str">
        <f aca="false">IF(N1003=0,$J$50,N1003)</f>
        <v>                     </v>
      </c>
      <c r="G352" s="28" t="str">
        <f aca="false">IF(L1053=0,$J$50,L1053)</f>
        <v>                     </v>
      </c>
      <c r="H352" s="29" t="str">
        <f aca="false">IF(M1053=0,$J$50,M1053)</f>
        <v>                     </v>
      </c>
      <c r="I352" s="30" t="str">
        <f aca="false">IF(N1053=0,$J$50,N1053)</f>
        <v>                     </v>
      </c>
      <c r="J352" s="42"/>
      <c r="L352" s="37" t="n">
        <v>352</v>
      </c>
      <c r="M352" s="38" t="n">
        <v>7433399.82</v>
      </c>
      <c r="N352" s="39" t="n">
        <v>4914159.49</v>
      </c>
    </row>
    <row r="353" customFormat="false" ht="12.75" hidden="false" customHeight="false" outlineLevel="0" collapsed="false">
      <c r="A353" s="35" t="str">
        <f aca="false">IF(L954=0,$J$50,L954)</f>
        <v>                     </v>
      </c>
      <c r="B353" s="29" t="str">
        <f aca="false">IF(M954=0,$J$50,M954)</f>
        <v>                     </v>
      </c>
      <c r="C353" s="36" t="str">
        <f aca="false">IF(N954=0,$J$50,N954)</f>
        <v>                     </v>
      </c>
      <c r="D353" s="35" t="str">
        <f aca="false">IF(L1004=0,$J$50,L1004)</f>
        <v>                     </v>
      </c>
      <c r="E353" s="29" t="str">
        <f aca="false">IF(M1004=0,$J$50,M1004)</f>
        <v>                     </v>
      </c>
      <c r="F353" s="30" t="str">
        <f aca="false">IF(N1004=0,$J$50,N1004)</f>
        <v>                     </v>
      </c>
      <c r="G353" s="28" t="str">
        <f aca="false">IF(L1054=0,$J$50,L1054)</f>
        <v>                     </v>
      </c>
      <c r="H353" s="29" t="str">
        <f aca="false">IF(M1054=0,$J$50,M1054)</f>
        <v>                     </v>
      </c>
      <c r="I353" s="30" t="str">
        <f aca="false">IF(N1054=0,$J$50,N1054)</f>
        <v>                     </v>
      </c>
      <c r="J353" s="42"/>
      <c r="L353" s="37" t="n">
        <v>353</v>
      </c>
      <c r="M353" s="38" t="n">
        <v>7433430.21</v>
      </c>
      <c r="N353" s="39" t="n">
        <v>4914125.67</v>
      </c>
    </row>
    <row r="354" customFormat="false" ht="12.75" hidden="false" customHeight="false" outlineLevel="0" collapsed="false">
      <c r="A354" s="35" t="str">
        <f aca="false">IF(L955=0,$J$50,L955)</f>
        <v>                     </v>
      </c>
      <c r="B354" s="29" t="str">
        <f aca="false">IF(M955=0,$J$50,M955)</f>
        <v>                     </v>
      </c>
      <c r="C354" s="36" t="str">
        <f aca="false">IF(N955=0,$J$50,N955)</f>
        <v>                     </v>
      </c>
      <c r="D354" s="35" t="str">
        <f aca="false">IF(L1005=0,$J$50,L1005)</f>
        <v>                     </v>
      </c>
      <c r="E354" s="29" t="str">
        <f aca="false">IF(M1005=0,$J$50,M1005)</f>
        <v>                     </v>
      </c>
      <c r="F354" s="30" t="str">
        <f aca="false">IF(N1005=0,$J$50,N1005)</f>
        <v>                     </v>
      </c>
      <c r="G354" s="28" t="str">
        <f aca="false">IF(L1055=0,$J$50,L1055)</f>
        <v>                     </v>
      </c>
      <c r="H354" s="29" t="str">
        <f aca="false">IF(M1055=0,$J$50,M1055)</f>
        <v>                     </v>
      </c>
      <c r="I354" s="30" t="str">
        <f aca="false">IF(N1055=0,$J$50,N1055)</f>
        <v>                     </v>
      </c>
      <c r="J354" s="42"/>
      <c r="L354" s="37" t="n">
        <v>354</v>
      </c>
      <c r="M354" s="38" t="n">
        <v>7433429.92</v>
      </c>
      <c r="N354" s="39" t="n">
        <v>4914128.66</v>
      </c>
    </row>
    <row r="355" customFormat="false" ht="12.75" hidden="false" customHeight="false" outlineLevel="0" collapsed="false">
      <c r="A355" s="35" t="str">
        <f aca="false">IF(L1056=0,$J$50,L1056)</f>
        <v>                     </v>
      </c>
      <c r="B355" s="29" t="str">
        <f aca="false">IF(M1056=0,$J$50,M1056)</f>
        <v>                     </v>
      </c>
      <c r="C355" s="36" t="str">
        <f aca="false">IF(N1056=0,$J$50,N1056)</f>
        <v>                     </v>
      </c>
      <c r="D355" s="35" t="str">
        <f aca="false">IF(L1106=0,$J$50,L1106)</f>
        <v>                     </v>
      </c>
      <c r="E355" s="29" t="str">
        <f aca="false">IF(M1106=0,$J$50,M1106)</f>
        <v>                     </v>
      </c>
      <c r="F355" s="30" t="str">
        <f aca="false">IF(N1106=0,$J$50,N1106)</f>
        <v>                     </v>
      </c>
      <c r="G355" s="28" t="str">
        <f aca="false">IF(L1156=0,$J$50,L1156)</f>
        <v>                     </v>
      </c>
      <c r="H355" s="29" t="str">
        <f aca="false">IF(M1156=0,$J$50,M1156)</f>
        <v>                     </v>
      </c>
      <c r="I355" s="30" t="str">
        <f aca="false">IF(N1156=0,$J$50,N1156)</f>
        <v>                     </v>
      </c>
      <c r="J355" s="42"/>
      <c r="L355" s="37" t="n">
        <v>357</v>
      </c>
      <c r="M355" s="38" t="n">
        <v>7433427.33</v>
      </c>
      <c r="N355" s="39" t="n">
        <v>4914122.39</v>
      </c>
    </row>
    <row r="356" customFormat="false" ht="12.75" hidden="false" customHeight="false" outlineLevel="0" collapsed="false">
      <c r="A356" s="35" t="str">
        <f aca="false">IF(L1057=0,$J$50,L1057)</f>
        <v>                     </v>
      </c>
      <c r="B356" s="29" t="str">
        <f aca="false">IF(M1057=0,$J$50,M1057)</f>
        <v>                     </v>
      </c>
      <c r="C356" s="36" t="str">
        <f aca="false">IF(N1057=0,$J$50,N1057)</f>
        <v>                     </v>
      </c>
      <c r="D356" s="35" t="str">
        <f aca="false">IF(L1107=0,$J$50,L1107)</f>
        <v>                     </v>
      </c>
      <c r="E356" s="29" t="str">
        <f aca="false">IF(M1107=0,$J$50,M1107)</f>
        <v>                     </v>
      </c>
      <c r="F356" s="30" t="str">
        <f aca="false">IF(N1107=0,$J$50,N1107)</f>
        <v>                     </v>
      </c>
      <c r="G356" s="28" t="str">
        <f aca="false">IF(L1157=0,$J$50,L1157)</f>
        <v>                     </v>
      </c>
      <c r="H356" s="29" t="str">
        <f aca="false">IF(M1157=0,$J$50,M1157)</f>
        <v>                     </v>
      </c>
      <c r="I356" s="30" t="str">
        <f aca="false">IF(N1157=0,$J$50,N1157)</f>
        <v>                     </v>
      </c>
      <c r="J356" s="42"/>
      <c r="L356" s="37" t="n">
        <v>358</v>
      </c>
      <c r="M356" s="38" t="n">
        <v>7433360.83</v>
      </c>
      <c r="N356" s="39" t="n">
        <v>4914120.06</v>
      </c>
    </row>
    <row r="357" customFormat="false" ht="12.75" hidden="false" customHeight="false" outlineLevel="0" collapsed="false">
      <c r="A357" s="35" t="str">
        <f aca="false">IF(L1058=0,$J$50,L1058)</f>
        <v>                     </v>
      </c>
      <c r="B357" s="29" t="str">
        <f aca="false">IF(M1058=0,$J$50,M1058)</f>
        <v>                     </v>
      </c>
      <c r="C357" s="36" t="str">
        <f aca="false">IF(N1058=0,$J$50,N1058)</f>
        <v>                     </v>
      </c>
      <c r="D357" s="35" t="str">
        <f aca="false">IF(L1108=0,$J$50,L1108)</f>
        <v>                     </v>
      </c>
      <c r="E357" s="29" t="str">
        <f aca="false">IF(M1108=0,$J$50,M1108)</f>
        <v>                     </v>
      </c>
      <c r="F357" s="30" t="str">
        <f aca="false">IF(N1108=0,$J$50,N1108)</f>
        <v>                     </v>
      </c>
      <c r="G357" s="28" t="str">
        <f aca="false">IF(L1158=0,$J$50,L1158)</f>
        <v>                     </v>
      </c>
      <c r="H357" s="29" t="str">
        <f aca="false">IF(M1158=0,$J$50,M1158)</f>
        <v>                     </v>
      </c>
      <c r="I357" s="30" t="str">
        <f aca="false">IF(N1158=0,$J$50,N1158)</f>
        <v>                     </v>
      </c>
      <c r="J357" s="42"/>
      <c r="L357" s="37" t="n">
        <v>359</v>
      </c>
      <c r="M357" s="38" t="n">
        <v>7433356.97</v>
      </c>
      <c r="N357" s="39" t="n">
        <v>4914119.91</v>
      </c>
    </row>
    <row r="358" customFormat="false" ht="12.75" hidden="false" customHeight="false" outlineLevel="0" collapsed="false">
      <c r="A358" s="35" t="str">
        <f aca="false">IF(L1059=0,$J$50,L1059)</f>
        <v>                     </v>
      </c>
      <c r="B358" s="29" t="str">
        <f aca="false">IF(M1059=0,$J$50,M1059)</f>
        <v>                     </v>
      </c>
      <c r="C358" s="36" t="str">
        <f aca="false">IF(N1059=0,$J$50,N1059)</f>
        <v>                     </v>
      </c>
      <c r="D358" s="35" t="str">
        <f aca="false">IF(L1109=0,$J$50,L1109)</f>
        <v>                     </v>
      </c>
      <c r="E358" s="29" t="str">
        <f aca="false">IF(M1109=0,$J$50,M1109)</f>
        <v>                     </v>
      </c>
      <c r="F358" s="30" t="str">
        <f aca="false">IF(N1109=0,$J$50,N1109)</f>
        <v>                     </v>
      </c>
      <c r="G358" s="28" t="str">
        <f aca="false">IF(L1159=0,$J$50,L1159)</f>
        <v>                     </v>
      </c>
      <c r="H358" s="29" t="str">
        <f aca="false">IF(M1159=0,$J$50,M1159)</f>
        <v>                     </v>
      </c>
      <c r="I358" s="30" t="str">
        <f aca="false">IF(N1159=0,$J$50,N1159)</f>
        <v>                     </v>
      </c>
      <c r="J358" s="42"/>
      <c r="L358" s="37" t="n">
        <v>361</v>
      </c>
      <c r="M358" s="38" t="n">
        <v>7433396.31</v>
      </c>
      <c r="N358" s="39" t="n">
        <v>4914155.93</v>
      </c>
    </row>
    <row r="359" customFormat="false" ht="12.75" hidden="false" customHeight="false" outlineLevel="0" collapsed="false">
      <c r="A359" s="35" t="str">
        <f aca="false">IF(L1060=0,$J$50,L1060)</f>
        <v>                     </v>
      </c>
      <c r="B359" s="29" t="str">
        <f aca="false">IF(M1060=0,$J$50,M1060)</f>
        <v>                     </v>
      </c>
      <c r="C359" s="36" t="str">
        <f aca="false">IF(N1060=0,$J$50,N1060)</f>
        <v>                     </v>
      </c>
      <c r="D359" s="35" t="str">
        <f aca="false">IF(L1110=0,$J$50,L1110)</f>
        <v>                     </v>
      </c>
      <c r="E359" s="29" t="str">
        <f aca="false">IF(M1110=0,$J$50,M1110)</f>
        <v>                     </v>
      </c>
      <c r="F359" s="30" t="str">
        <f aca="false">IF(N1110=0,$J$50,N1110)</f>
        <v>                     </v>
      </c>
      <c r="G359" s="28" t="str">
        <f aca="false">IF(L1160=0,$J$50,L1160)</f>
        <v>                     </v>
      </c>
      <c r="H359" s="29" t="str">
        <f aca="false">IF(M1160=0,$J$50,M1160)</f>
        <v>                     </v>
      </c>
      <c r="I359" s="30" t="str">
        <f aca="false">IF(N1160=0,$J$50,N1160)</f>
        <v>                     </v>
      </c>
      <c r="J359" s="42"/>
      <c r="L359" s="37" t="n">
        <v>362</v>
      </c>
      <c r="M359" s="38" t="n">
        <v>7433385.63</v>
      </c>
      <c r="N359" s="39" t="n">
        <v>4914166.46</v>
      </c>
    </row>
    <row r="360" customFormat="false" ht="12.75" hidden="false" customHeight="false" outlineLevel="0" collapsed="false">
      <c r="A360" s="35" t="str">
        <f aca="false">IF(L1061=0,$J$50,L1061)</f>
        <v>                     </v>
      </c>
      <c r="B360" s="29" t="str">
        <f aca="false">IF(M1061=0,$J$50,M1061)</f>
        <v>                     </v>
      </c>
      <c r="C360" s="36" t="str">
        <f aca="false">IF(N1061=0,$J$50,N1061)</f>
        <v>                     </v>
      </c>
      <c r="D360" s="35" t="str">
        <f aca="false">IF(L1111=0,$J$50,L1111)</f>
        <v>                     </v>
      </c>
      <c r="E360" s="29" t="str">
        <f aca="false">IF(M1111=0,$J$50,M1111)</f>
        <v>                     </v>
      </c>
      <c r="F360" s="30" t="str">
        <f aca="false">IF(N1111=0,$J$50,N1111)</f>
        <v>                     </v>
      </c>
      <c r="G360" s="28" t="str">
        <f aca="false">IF(L1161=0,$J$50,L1161)</f>
        <v>                     </v>
      </c>
      <c r="H360" s="29" t="str">
        <f aca="false">IF(M1161=0,$J$50,M1161)</f>
        <v>                     </v>
      </c>
      <c r="I360" s="30" t="str">
        <f aca="false">IF(N1161=0,$J$50,N1161)</f>
        <v>                     </v>
      </c>
      <c r="J360" s="42"/>
      <c r="L360" s="37" t="n">
        <v>363</v>
      </c>
      <c r="M360" s="38" t="n">
        <v>7433390.11</v>
      </c>
      <c r="N360" s="39" t="n">
        <v>4914220.22</v>
      </c>
    </row>
    <row r="361" customFormat="false" ht="12.75" hidden="false" customHeight="false" outlineLevel="0" collapsed="false">
      <c r="A361" s="35" t="str">
        <f aca="false">IF(L1062=0,$J$50,L1062)</f>
        <v>                     </v>
      </c>
      <c r="B361" s="29" t="str">
        <f aca="false">IF(M1062=0,$J$50,M1062)</f>
        <v>                     </v>
      </c>
      <c r="C361" s="36" t="str">
        <f aca="false">IF(N1062=0,$J$50,N1062)</f>
        <v>                     </v>
      </c>
      <c r="D361" s="35" t="str">
        <f aca="false">IF(L1112=0,$J$50,L1112)</f>
        <v>                     </v>
      </c>
      <c r="E361" s="29" t="str">
        <f aca="false">IF(M1112=0,$J$50,M1112)</f>
        <v>                     </v>
      </c>
      <c r="F361" s="30" t="str">
        <f aca="false">IF(N1112=0,$J$50,N1112)</f>
        <v>                     </v>
      </c>
      <c r="G361" s="28" t="str">
        <f aca="false">IF(L1162=0,$J$50,L1162)</f>
        <v>                     </v>
      </c>
      <c r="H361" s="29" t="str">
        <f aca="false">IF(M1162=0,$J$50,M1162)</f>
        <v>                     </v>
      </c>
      <c r="I361" s="30" t="str">
        <f aca="false">IF(N1162=0,$J$50,N1162)</f>
        <v>                     </v>
      </c>
      <c r="J361" s="42"/>
      <c r="L361" s="37" t="n">
        <v>364</v>
      </c>
      <c r="M361" s="38" t="n">
        <v>7433425.98</v>
      </c>
      <c r="N361" s="39" t="n">
        <v>4914230.8</v>
      </c>
    </row>
    <row r="362" customFormat="false" ht="12.75" hidden="false" customHeight="false" outlineLevel="0" collapsed="false">
      <c r="A362" s="35" t="str">
        <f aca="false">IF(L1063=0,$J$50,L1063)</f>
        <v>                     </v>
      </c>
      <c r="B362" s="29" t="str">
        <f aca="false">IF(M1063=0,$J$50,M1063)</f>
        <v>                     </v>
      </c>
      <c r="C362" s="36" t="str">
        <f aca="false">IF(N1063=0,$J$50,N1063)</f>
        <v>                     </v>
      </c>
      <c r="D362" s="35" t="str">
        <f aca="false">IF(L1113=0,$J$50,L1113)</f>
        <v>                     </v>
      </c>
      <c r="E362" s="29" t="str">
        <f aca="false">IF(M1113=0,$J$50,M1113)</f>
        <v>                     </v>
      </c>
      <c r="F362" s="30" t="str">
        <f aca="false">IF(N1113=0,$J$50,N1113)</f>
        <v>                     </v>
      </c>
      <c r="G362" s="28" t="str">
        <f aca="false">IF(L1163=0,$J$50,L1163)</f>
        <v>                     </v>
      </c>
      <c r="H362" s="29" t="str">
        <f aca="false">IF(M1163=0,$J$50,M1163)</f>
        <v>                     </v>
      </c>
      <c r="I362" s="30" t="str">
        <f aca="false">IF(N1163=0,$J$50,N1163)</f>
        <v>                     </v>
      </c>
      <c r="J362" s="42"/>
      <c r="L362" s="37" t="n">
        <v>365</v>
      </c>
      <c r="M362" s="38" t="n">
        <v>7433424.99</v>
      </c>
      <c r="N362" s="39" t="n">
        <v>4914234.16</v>
      </c>
    </row>
    <row r="363" customFormat="false" ht="12.75" hidden="false" customHeight="false" outlineLevel="0" collapsed="false">
      <c r="A363" s="35" t="str">
        <f aca="false">IF(L1064=0,$J$50,L1064)</f>
        <v>                     </v>
      </c>
      <c r="B363" s="29" t="str">
        <f aca="false">IF(M1064=0,$J$50,M1064)</f>
        <v>                     </v>
      </c>
      <c r="C363" s="36" t="str">
        <f aca="false">IF(N1064=0,$J$50,N1064)</f>
        <v>                     </v>
      </c>
      <c r="D363" s="35" t="str">
        <f aca="false">IF(L1114=0,$J$50,L1114)</f>
        <v>                     </v>
      </c>
      <c r="E363" s="29" t="str">
        <f aca="false">IF(M1114=0,$J$50,M1114)</f>
        <v>                     </v>
      </c>
      <c r="F363" s="30" t="str">
        <f aca="false">IF(N1114=0,$J$50,N1114)</f>
        <v>                     </v>
      </c>
      <c r="G363" s="28" t="str">
        <f aca="false">IF(L1164=0,$J$50,L1164)</f>
        <v>                     </v>
      </c>
      <c r="H363" s="29" t="str">
        <f aca="false">IF(M1164=0,$J$50,M1164)</f>
        <v>                     </v>
      </c>
      <c r="I363" s="30" t="str">
        <f aca="false">IF(N1164=0,$J$50,N1164)</f>
        <v>                     </v>
      </c>
      <c r="J363" s="42"/>
      <c r="L363" s="37" t="n">
        <v>366</v>
      </c>
      <c r="M363" s="38" t="n">
        <v>7433389.12</v>
      </c>
      <c r="N363" s="39" t="n">
        <v>4914223.58</v>
      </c>
    </row>
    <row r="364" customFormat="false" ht="12.75" hidden="false" customHeight="false" outlineLevel="0" collapsed="false">
      <c r="A364" s="35" t="str">
        <f aca="false">IF(L1065=0,$J$50,L1065)</f>
        <v>                     </v>
      </c>
      <c r="B364" s="29" t="str">
        <f aca="false">IF(M1065=0,$J$50,M1065)</f>
        <v>                     </v>
      </c>
      <c r="C364" s="36" t="str">
        <f aca="false">IF(N1065=0,$J$50,N1065)</f>
        <v>                     </v>
      </c>
      <c r="D364" s="35" t="str">
        <f aca="false">IF(L1115=0,$J$50,L1115)</f>
        <v>                     </v>
      </c>
      <c r="E364" s="29" t="str">
        <f aca="false">IF(M1115=0,$J$50,M1115)</f>
        <v>                     </v>
      </c>
      <c r="F364" s="30" t="str">
        <f aca="false">IF(N1115=0,$J$50,N1115)</f>
        <v>                     </v>
      </c>
      <c r="G364" s="28" t="str">
        <f aca="false">IF(L1165=0,$J$50,L1165)</f>
        <v>                     </v>
      </c>
      <c r="H364" s="29" t="str">
        <f aca="false">IF(M1165=0,$J$50,M1165)</f>
        <v>                     </v>
      </c>
      <c r="I364" s="30" t="str">
        <f aca="false">IF(N1165=0,$J$50,N1165)</f>
        <v>                     </v>
      </c>
      <c r="J364" s="42"/>
      <c r="L364" s="37" t="n">
        <v>367</v>
      </c>
      <c r="M364" s="38" t="n">
        <v>7433361.42</v>
      </c>
      <c r="N364" s="39" t="n">
        <v>4914220.71</v>
      </c>
    </row>
    <row r="365" customFormat="false" ht="12.75" hidden="false" customHeight="false" outlineLevel="0" collapsed="false">
      <c r="A365" s="35" t="str">
        <f aca="false">IF(L1066=0,$J$50,L1066)</f>
        <v>                     </v>
      </c>
      <c r="B365" s="29" t="str">
        <f aca="false">IF(M1066=0,$J$50,M1066)</f>
        <v>                     </v>
      </c>
      <c r="C365" s="36" t="str">
        <f aca="false">IF(N1066=0,$J$50,N1066)</f>
        <v>                     </v>
      </c>
      <c r="D365" s="35" t="str">
        <f aca="false">IF(L1116=0,$J$50,L1116)</f>
        <v>                     </v>
      </c>
      <c r="E365" s="29" t="str">
        <f aca="false">IF(M1116=0,$J$50,M1116)</f>
        <v>                     </v>
      </c>
      <c r="F365" s="30" t="str">
        <f aca="false">IF(N1116=0,$J$50,N1116)</f>
        <v>                     </v>
      </c>
      <c r="G365" s="28" t="str">
        <f aca="false">IF(L1166=0,$J$50,L1166)</f>
        <v>                     </v>
      </c>
      <c r="H365" s="29" t="str">
        <f aca="false">IF(M1166=0,$J$50,M1166)</f>
        <v>                     </v>
      </c>
      <c r="I365" s="30" t="str">
        <f aca="false">IF(N1166=0,$J$50,N1166)</f>
        <v>                     </v>
      </c>
      <c r="J365" s="42"/>
      <c r="L365" s="37" t="n">
        <v>368</v>
      </c>
      <c r="M365" s="38" t="n">
        <v>7433366.6</v>
      </c>
      <c r="N365" s="39" t="n">
        <v>4914218.62</v>
      </c>
    </row>
    <row r="366" customFormat="false" ht="12.75" hidden="false" customHeight="false" outlineLevel="0" collapsed="false">
      <c r="A366" s="35" t="str">
        <f aca="false">IF(L1067=0,$J$50,L1067)</f>
        <v>                     </v>
      </c>
      <c r="B366" s="29" t="str">
        <f aca="false">IF(M1067=0,$J$50,M1067)</f>
        <v>                     </v>
      </c>
      <c r="C366" s="36" t="str">
        <f aca="false">IF(N1067=0,$J$50,N1067)</f>
        <v>                     </v>
      </c>
      <c r="D366" s="35" t="str">
        <f aca="false">IF(L1117=0,$J$50,L1117)</f>
        <v>                     </v>
      </c>
      <c r="E366" s="29" t="str">
        <f aca="false">IF(M1117=0,$J$50,M1117)</f>
        <v>                     </v>
      </c>
      <c r="F366" s="30" t="str">
        <f aca="false">IF(N1117=0,$J$50,N1117)</f>
        <v>                     </v>
      </c>
      <c r="G366" s="28" t="str">
        <f aca="false">IF(L1167=0,$J$50,L1167)</f>
        <v>                     </v>
      </c>
      <c r="H366" s="29" t="str">
        <f aca="false">IF(M1167=0,$J$50,M1167)</f>
        <v>                     </v>
      </c>
      <c r="I366" s="30" t="str">
        <f aca="false">IF(N1167=0,$J$50,N1167)</f>
        <v>                     </v>
      </c>
      <c r="J366" s="42"/>
      <c r="L366" s="37" t="n">
        <v>369</v>
      </c>
      <c r="M366" s="38" t="n">
        <v>7433354.99</v>
      </c>
      <c r="N366" s="39" t="n">
        <v>4914225.68</v>
      </c>
    </row>
    <row r="367" customFormat="false" ht="12.75" hidden="false" customHeight="false" outlineLevel="0" collapsed="false">
      <c r="A367" s="35" t="str">
        <f aca="false">IF(L1068=0,$J$50,L1068)</f>
        <v>                     </v>
      </c>
      <c r="B367" s="29" t="str">
        <f aca="false">IF(M1068=0,$J$50,M1068)</f>
        <v>                     </v>
      </c>
      <c r="C367" s="36" t="str">
        <f aca="false">IF(N1068=0,$J$50,N1068)</f>
        <v>                     </v>
      </c>
      <c r="D367" s="35" t="str">
        <f aca="false">IF(L1118=0,$J$50,L1118)</f>
        <v>                     </v>
      </c>
      <c r="E367" s="29" t="str">
        <f aca="false">IF(M1118=0,$J$50,M1118)</f>
        <v>                     </v>
      </c>
      <c r="F367" s="30" t="str">
        <f aca="false">IF(N1118=0,$J$50,N1118)</f>
        <v>                     </v>
      </c>
      <c r="G367" s="28" t="str">
        <f aca="false">IF(L1168=0,$J$50,L1168)</f>
        <v>                     </v>
      </c>
      <c r="H367" s="29" t="str">
        <f aca="false">IF(M1168=0,$J$50,M1168)</f>
        <v>                     </v>
      </c>
      <c r="I367" s="30" t="str">
        <f aca="false">IF(N1168=0,$J$50,N1168)</f>
        <v>                     </v>
      </c>
      <c r="J367" s="42"/>
      <c r="L367" s="37" t="n">
        <v>370</v>
      </c>
      <c r="M367" s="38" t="n">
        <v>7433385.55</v>
      </c>
      <c r="N367" s="39" t="n">
        <v>4914222.67</v>
      </c>
    </row>
    <row r="368" customFormat="false" ht="12.75" hidden="false" customHeight="false" outlineLevel="0" collapsed="false">
      <c r="A368" s="35" t="str">
        <f aca="false">IF(L1069=0,$J$50,L1069)</f>
        <v>                     </v>
      </c>
      <c r="B368" s="29" t="str">
        <f aca="false">IF(M1069=0,$J$50,M1069)</f>
        <v>                     </v>
      </c>
      <c r="C368" s="36" t="str">
        <f aca="false">IF(N1069=0,$J$50,N1069)</f>
        <v>                     </v>
      </c>
      <c r="D368" s="35" t="str">
        <f aca="false">IF(L1119=0,$J$50,L1119)</f>
        <v>                     </v>
      </c>
      <c r="E368" s="29" t="str">
        <f aca="false">IF(M1119=0,$J$50,M1119)</f>
        <v>                     </v>
      </c>
      <c r="F368" s="30" t="str">
        <f aca="false">IF(N1119=0,$J$50,N1119)</f>
        <v>                     </v>
      </c>
      <c r="G368" s="28" t="str">
        <f aca="false">IF(L1169=0,$J$50,L1169)</f>
        <v>                     </v>
      </c>
      <c r="H368" s="29" t="str">
        <f aca="false">IF(M1169=0,$J$50,M1169)</f>
        <v>                     </v>
      </c>
      <c r="I368" s="30" t="str">
        <f aca="false">IF(N1169=0,$J$50,N1169)</f>
        <v>                     </v>
      </c>
      <c r="J368" s="42"/>
      <c r="L368" s="37" t="n">
        <v>371</v>
      </c>
      <c r="M368" s="38" t="n">
        <v>7433351.69</v>
      </c>
      <c r="N368" s="39" t="n">
        <v>4914229.79</v>
      </c>
    </row>
    <row r="369" customFormat="false" ht="12.75" hidden="false" customHeight="false" outlineLevel="0" collapsed="false">
      <c r="A369" s="35" t="str">
        <f aca="false">IF(L1070=0,$J$50,L1070)</f>
        <v>                     </v>
      </c>
      <c r="B369" s="29" t="str">
        <f aca="false">IF(M1070=0,$J$50,M1070)</f>
        <v>                     </v>
      </c>
      <c r="C369" s="36" t="str">
        <f aca="false">IF(N1070=0,$J$50,N1070)</f>
        <v>                     </v>
      </c>
      <c r="D369" s="35" t="str">
        <f aca="false">IF(L1120=0,$J$50,L1120)</f>
        <v>                     </v>
      </c>
      <c r="E369" s="29" t="str">
        <f aca="false">IF(M1120=0,$J$50,M1120)</f>
        <v>                     </v>
      </c>
      <c r="F369" s="30" t="str">
        <f aca="false">IF(N1120=0,$J$50,N1120)</f>
        <v>                     </v>
      </c>
      <c r="G369" s="28" t="str">
        <f aca="false">IF(L1170=0,$J$50,L1170)</f>
        <v>                     </v>
      </c>
      <c r="H369" s="29" t="str">
        <f aca="false">IF(M1170=0,$J$50,M1170)</f>
        <v>                     </v>
      </c>
      <c r="I369" s="30" t="str">
        <f aca="false">IF(N1170=0,$J$50,N1170)</f>
        <v>                     </v>
      </c>
      <c r="J369" s="42"/>
      <c r="L369" s="37" t="n">
        <v>372</v>
      </c>
      <c r="M369" s="38" t="n">
        <v>7433344.63</v>
      </c>
      <c r="N369" s="39" t="n">
        <v>4914288.24</v>
      </c>
    </row>
    <row r="370" customFormat="false" ht="12.75" hidden="false" customHeight="false" outlineLevel="0" collapsed="false">
      <c r="A370" s="35" t="str">
        <f aca="false">IF(L1071=0,$J$50,L1071)</f>
        <v>                     </v>
      </c>
      <c r="B370" s="29" t="str">
        <f aca="false">IF(M1071=0,$J$50,M1071)</f>
        <v>                     </v>
      </c>
      <c r="C370" s="36" t="str">
        <f aca="false">IF(N1071=0,$J$50,N1071)</f>
        <v>                     </v>
      </c>
      <c r="D370" s="35" t="str">
        <f aca="false">IF(L1121=0,$J$50,L1121)</f>
        <v>                     </v>
      </c>
      <c r="E370" s="29" t="str">
        <f aca="false">IF(M1121=0,$J$50,M1121)</f>
        <v>                     </v>
      </c>
      <c r="F370" s="30" t="str">
        <f aca="false">IF(N1121=0,$J$50,N1121)</f>
        <v>                     </v>
      </c>
      <c r="G370" s="28" t="str">
        <f aca="false">IF(L1171=0,$J$50,L1171)</f>
        <v>                     </v>
      </c>
      <c r="H370" s="29" t="str">
        <f aca="false">IF(M1171=0,$J$50,M1171)</f>
        <v>                     </v>
      </c>
      <c r="I370" s="30" t="str">
        <f aca="false">IF(N1171=0,$J$50,N1171)</f>
        <v>                     </v>
      </c>
      <c r="J370" s="42"/>
      <c r="L370" s="37" t="n">
        <v>373</v>
      </c>
      <c r="M370" s="38" t="n">
        <v>7433348.99</v>
      </c>
      <c r="N370" s="39" t="n">
        <v>4914293.81</v>
      </c>
    </row>
    <row r="371" customFormat="false" ht="12.75" hidden="false" customHeight="false" outlineLevel="0" collapsed="false">
      <c r="A371" s="35" t="str">
        <f aca="false">IF(L1072=0,$J$50,L1072)</f>
        <v>                     </v>
      </c>
      <c r="B371" s="29" t="str">
        <f aca="false">IF(M1072=0,$J$50,M1072)</f>
        <v>                     </v>
      </c>
      <c r="C371" s="36" t="str">
        <f aca="false">IF(N1072=0,$J$50,N1072)</f>
        <v>                     </v>
      </c>
      <c r="D371" s="35" t="str">
        <f aca="false">IF(L1122=0,$J$50,L1122)</f>
        <v>                     </v>
      </c>
      <c r="E371" s="29" t="str">
        <f aca="false">IF(M1122=0,$J$50,M1122)</f>
        <v>                     </v>
      </c>
      <c r="F371" s="30" t="str">
        <f aca="false">IF(N1122=0,$J$50,N1122)</f>
        <v>                     </v>
      </c>
      <c r="G371" s="28" t="str">
        <f aca="false">IF(L1172=0,$J$50,L1172)</f>
        <v>                     </v>
      </c>
      <c r="H371" s="29" t="str">
        <f aca="false">IF(M1172=0,$J$50,M1172)</f>
        <v>                     </v>
      </c>
      <c r="I371" s="30" t="str">
        <f aca="false">IF(N1172=0,$J$50,N1172)</f>
        <v>                     </v>
      </c>
      <c r="J371" s="42"/>
      <c r="L371" s="37" t="n">
        <v>374</v>
      </c>
      <c r="M371" s="38" t="n">
        <v>7433413.34</v>
      </c>
      <c r="N371" s="39" t="n">
        <v>4914301.59</v>
      </c>
    </row>
    <row r="372" customFormat="false" ht="12.75" hidden="false" customHeight="false" outlineLevel="0" collapsed="false">
      <c r="A372" s="35" t="str">
        <f aca="false">IF(L1073=0,$J$50,L1073)</f>
        <v>                     </v>
      </c>
      <c r="B372" s="29" t="str">
        <f aca="false">IF(M1073=0,$J$50,M1073)</f>
        <v>                     </v>
      </c>
      <c r="C372" s="36" t="str">
        <f aca="false">IF(N1073=0,$J$50,N1073)</f>
        <v>                     </v>
      </c>
      <c r="D372" s="35" t="str">
        <f aca="false">IF(L1123=0,$J$50,L1123)</f>
        <v>                     </v>
      </c>
      <c r="E372" s="29" t="str">
        <f aca="false">IF(M1123=0,$J$50,M1123)</f>
        <v>                     </v>
      </c>
      <c r="F372" s="30" t="str">
        <f aca="false">IF(N1123=0,$J$50,N1123)</f>
        <v>                     </v>
      </c>
      <c r="G372" s="28" t="str">
        <f aca="false">IF(L1173=0,$J$50,L1173)</f>
        <v>                     </v>
      </c>
      <c r="H372" s="29" t="str">
        <f aca="false">IF(M1173=0,$J$50,M1173)</f>
        <v>                     </v>
      </c>
      <c r="I372" s="30" t="str">
        <f aca="false">IF(N1173=0,$J$50,N1173)</f>
        <v>                     </v>
      </c>
      <c r="J372" s="42"/>
      <c r="L372" s="37" t="n">
        <v>375</v>
      </c>
      <c r="M372" s="38" t="n">
        <v>7433422.82</v>
      </c>
      <c r="N372" s="39" t="n">
        <v>4914314.6</v>
      </c>
    </row>
    <row r="373" customFormat="false" ht="12.75" hidden="false" customHeight="false" outlineLevel="0" collapsed="false">
      <c r="A373" s="35" t="str">
        <f aca="false">IF(L1074=0,$J$50,L1074)</f>
        <v>                     </v>
      </c>
      <c r="B373" s="29" t="str">
        <f aca="false">IF(M1074=0,$J$50,M1074)</f>
        <v>                     </v>
      </c>
      <c r="C373" s="36" t="str">
        <f aca="false">IF(N1074=0,$J$50,N1074)</f>
        <v>                     </v>
      </c>
      <c r="D373" s="35" t="str">
        <f aca="false">IF(L1124=0,$J$50,L1124)</f>
        <v>                     </v>
      </c>
      <c r="E373" s="29" t="str">
        <f aca="false">IF(M1124=0,$J$50,M1124)</f>
        <v>                     </v>
      </c>
      <c r="F373" s="30" t="str">
        <f aca="false">IF(N1124=0,$J$50,N1124)</f>
        <v>                     </v>
      </c>
      <c r="G373" s="28" t="str">
        <f aca="false">IF(L1174=0,$J$50,L1174)</f>
        <v>                     </v>
      </c>
      <c r="H373" s="29" t="str">
        <f aca="false">IF(M1174=0,$J$50,M1174)</f>
        <v>                     </v>
      </c>
      <c r="I373" s="30" t="str">
        <f aca="false">IF(N1174=0,$J$50,N1174)</f>
        <v>                     </v>
      </c>
      <c r="J373" s="42"/>
      <c r="L373" s="37" t="n">
        <v>376</v>
      </c>
      <c r="M373" s="38" t="n">
        <v>7433430.07</v>
      </c>
      <c r="N373" s="39" t="n">
        <v>4914303.47</v>
      </c>
    </row>
    <row r="374" customFormat="false" ht="12.75" hidden="false" customHeight="false" outlineLevel="0" collapsed="false">
      <c r="A374" s="35" t="str">
        <f aca="false">IF(L1075=0,$J$50,L1075)</f>
        <v>                     </v>
      </c>
      <c r="B374" s="29" t="str">
        <f aca="false">IF(M1075=0,$J$50,M1075)</f>
        <v>                     </v>
      </c>
      <c r="C374" s="36" t="str">
        <f aca="false">IF(N1075=0,$J$50,N1075)</f>
        <v>                     </v>
      </c>
      <c r="D374" s="35" t="str">
        <f aca="false">IF(L1125=0,$J$50,L1125)</f>
        <v>                     </v>
      </c>
      <c r="E374" s="29" t="str">
        <f aca="false">IF(M1125=0,$J$50,M1125)</f>
        <v>                     </v>
      </c>
      <c r="F374" s="30" t="str">
        <f aca="false">IF(N1125=0,$J$50,N1125)</f>
        <v>                     </v>
      </c>
      <c r="G374" s="28" t="str">
        <f aca="false">IF(L1175=0,$J$50,L1175)</f>
        <v>                     </v>
      </c>
      <c r="H374" s="29" t="str">
        <f aca="false">IF(M1175=0,$J$50,M1175)</f>
        <v>                     </v>
      </c>
      <c r="I374" s="30" t="str">
        <f aca="false">IF(N1175=0,$J$50,N1175)</f>
        <v>                     </v>
      </c>
      <c r="J374" s="42"/>
      <c r="L374" s="37" t="n">
        <v>377</v>
      </c>
      <c r="M374" s="38" t="n">
        <v>7433432.03</v>
      </c>
      <c r="N374" s="39" t="n">
        <v>4914303.85</v>
      </c>
    </row>
    <row r="375" customFormat="false" ht="12.75" hidden="false" customHeight="false" outlineLevel="0" collapsed="false">
      <c r="A375" s="35" t="str">
        <f aca="false">IF(L1076=0,$J$50,L1076)</f>
        <v>                     </v>
      </c>
      <c r="B375" s="29" t="str">
        <f aca="false">IF(M1076=0,$J$50,M1076)</f>
        <v>                     </v>
      </c>
      <c r="C375" s="36" t="str">
        <f aca="false">IF(N1076=0,$J$50,N1076)</f>
        <v>                     </v>
      </c>
      <c r="D375" s="35" t="str">
        <f aca="false">IF(L1126=0,$J$50,L1126)</f>
        <v>                     </v>
      </c>
      <c r="E375" s="29" t="str">
        <f aca="false">IF(M1126=0,$J$50,M1126)</f>
        <v>                     </v>
      </c>
      <c r="F375" s="30" t="str">
        <f aca="false">IF(N1126=0,$J$50,N1126)</f>
        <v>                     </v>
      </c>
      <c r="G375" s="28" t="str">
        <f aca="false">IF(L1176=0,$J$50,L1176)</f>
        <v>                     </v>
      </c>
      <c r="H375" s="29" t="str">
        <f aca="false">IF(M1176=0,$J$50,M1176)</f>
        <v>                     </v>
      </c>
      <c r="I375" s="30" t="str">
        <f aca="false">IF(N1176=0,$J$50,N1176)</f>
        <v>                     </v>
      </c>
      <c r="J375" s="42"/>
      <c r="L375" s="37" t="n">
        <v>378</v>
      </c>
      <c r="M375" s="38" t="n">
        <v>7433419.46</v>
      </c>
      <c r="N375" s="39" t="n">
        <v>4914368.89</v>
      </c>
    </row>
    <row r="376" customFormat="false" ht="12.75" hidden="false" customHeight="false" outlineLevel="0" collapsed="false">
      <c r="A376" s="35" t="str">
        <f aca="false">IF(L1077=0,$J$50,L1077)</f>
        <v>                     </v>
      </c>
      <c r="B376" s="29" t="str">
        <f aca="false">IF(M1077=0,$J$50,M1077)</f>
        <v>                     </v>
      </c>
      <c r="C376" s="36" t="str">
        <f aca="false">IF(N1077=0,$J$50,N1077)</f>
        <v>                     </v>
      </c>
      <c r="D376" s="35" t="str">
        <f aca="false">IF(L1127=0,$J$50,L1127)</f>
        <v>                     </v>
      </c>
      <c r="E376" s="29" t="str">
        <f aca="false">IF(M1127=0,$J$50,M1127)</f>
        <v>                     </v>
      </c>
      <c r="F376" s="30" t="str">
        <f aca="false">IF(N1127=0,$J$50,N1127)</f>
        <v>                     </v>
      </c>
      <c r="G376" s="28" t="str">
        <f aca="false">IF(L1177=0,$J$50,L1177)</f>
        <v>                     </v>
      </c>
      <c r="H376" s="29" t="str">
        <f aca="false">IF(M1177=0,$J$50,M1177)</f>
        <v>                     </v>
      </c>
      <c r="I376" s="30" t="str">
        <f aca="false">IF(N1177=0,$J$50,N1177)</f>
        <v>                     </v>
      </c>
      <c r="J376" s="42"/>
      <c r="L376" s="37" t="n">
        <v>379</v>
      </c>
      <c r="M376" s="38" t="n">
        <v>7433466.17</v>
      </c>
      <c r="N376" s="39" t="n">
        <v>4914411.65</v>
      </c>
    </row>
    <row r="377" customFormat="false" ht="12.75" hidden="false" customHeight="false" outlineLevel="0" collapsed="false">
      <c r="A377" s="35" t="str">
        <f aca="false">IF(L1078=0,$J$50,L1078)</f>
        <v>                     </v>
      </c>
      <c r="B377" s="29" t="str">
        <f aca="false">IF(M1078=0,$J$50,M1078)</f>
        <v>                     </v>
      </c>
      <c r="C377" s="36" t="str">
        <f aca="false">IF(N1078=0,$J$50,N1078)</f>
        <v>                     </v>
      </c>
      <c r="D377" s="35" t="str">
        <f aca="false">IF(L1128=0,$J$50,L1128)</f>
        <v>                     </v>
      </c>
      <c r="E377" s="29" t="str">
        <f aca="false">IF(M1128=0,$J$50,M1128)</f>
        <v>                     </v>
      </c>
      <c r="F377" s="30" t="str">
        <f aca="false">IF(N1128=0,$J$50,N1128)</f>
        <v>                     </v>
      </c>
      <c r="G377" s="28" t="str">
        <f aca="false">IF(L1178=0,$J$50,L1178)</f>
        <v>                     </v>
      </c>
      <c r="H377" s="29" t="str">
        <f aca="false">IF(M1178=0,$J$50,M1178)</f>
        <v>                     </v>
      </c>
      <c r="I377" s="30" t="str">
        <f aca="false">IF(N1178=0,$J$50,N1178)</f>
        <v>                     </v>
      </c>
      <c r="J377" s="42"/>
      <c r="L377" s="37" t="n">
        <v>380</v>
      </c>
      <c r="M377" s="38" t="n">
        <v>7433474.91</v>
      </c>
      <c r="N377" s="39" t="n">
        <v>4914403.64</v>
      </c>
    </row>
    <row r="378" customFormat="false" ht="12.75" hidden="false" customHeight="false" outlineLevel="0" collapsed="false">
      <c r="A378" s="35" t="str">
        <f aca="false">IF(L1079=0,$J$50,L1079)</f>
        <v>                     </v>
      </c>
      <c r="B378" s="29" t="str">
        <f aca="false">IF(M1079=0,$J$50,M1079)</f>
        <v>                     </v>
      </c>
      <c r="C378" s="36" t="str">
        <f aca="false">IF(N1079=0,$J$50,N1079)</f>
        <v>                     </v>
      </c>
      <c r="D378" s="35" t="str">
        <f aca="false">IF(L1129=0,$J$50,L1129)</f>
        <v>                     </v>
      </c>
      <c r="E378" s="29" t="str">
        <f aca="false">IF(M1129=0,$J$50,M1129)</f>
        <v>                     </v>
      </c>
      <c r="F378" s="30" t="str">
        <f aca="false">IF(N1129=0,$J$50,N1129)</f>
        <v>                     </v>
      </c>
      <c r="G378" s="28" t="str">
        <f aca="false">IF(L1179=0,$J$50,L1179)</f>
        <v>                     </v>
      </c>
      <c r="H378" s="29" t="str">
        <f aca="false">IF(M1179=0,$J$50,M1179)</f>
        <v>                     </v>
      </c>
      <c r="I378" s="30" t="str">
        <f aca="false">IF(N1179=0,$J$50,N1179)</f>
        <v>                     </v>
      </c>
      <c r="J378" s="42"/>
      <c r="L378" s="37" t="n">
        <v>381</v>
      </c>
      <c r="M378" s="38" t="n">
        <v>7433479.39</v>
      </c>
      <c r="N378" s="39" t="n">
        <v>4914404.13</v>
      </c>
    </row>
    <row r="379" customFormat="false" ht="12.75" hidden="false" customHeight="false" outlineLevel="0" collapsed="false">
      <c r="A379" s="35" t="str">
        <f aca="false">IF(L1080=0,$J$50,L1080)</f>
        <v>                     </v>
      </c>
      <c r="B379" s="29" t="str">
        <f aca="false">IF(M1080=0,$J$50,M1080)</f>
        <v>                     </v>
      </c>
      <c r="C379" s="36" t="str">
        <f aca="false">IF(N1080=0,$J$50,N1080)</f>
        <v>                     </v>
      </c>
      <c r="D379" s="35" t="str">
        <f aca="false">IF(L1130=0,$J$50,L1130)</f>
        <v>                     </v>
      </c>
      <c r="E379" s="29" t="str">
        <f aca="false">IF(M1130=0,$J$50,M1130)</f>
        <v>                     </v>
      </c>
      <c r="F379" s="30" t="str">
        <f aca="false">IF(N1130=0,$J$50,N1130)</f>
        <v>                     </v>
      </c>
      <c r="G379" s="28" t="str">
        <f aca="false">IF(L1180=0,$J$50,L1180)</f>
        <v>                     </v>
      </c>
      <c r="H379" s="29" t="str">
        <f aca="false">IF(M1180=0,$J$50,M1180)</f>
        <v>                     </v>
      </c>
      <c r="I379" s="30" t="str">
        <f aca="false">IF(N1180=0,$J$50,N1180)</f>
        <v>                     </v>
      </c>
      <c r="J379" s="42"/>
      <c r="L379" s="37" t="n">
        <v>382</v>
      </c>
      <c r="M379" s="38" t="n">
        <v>7433477.66</v>
      </c>
      <c r="N379" s="39" t="n">
        <v>4914419.72</v>
      </c>
    </row>
    <row r="380" customFormat="false" ht="12.75" hidden="false" customHeight="false" outlineLevel="0" collapsed="false">
      <c r="A380" s="35" t="str">
        <f aca="false">IF(L1081=0,$J$50,L1081)</f>
        <v>                     </v>
      </c>
      <c r="B380" s="29" t="str">
        <f aca="false">IF(M1081=0,$J$50,M1081)</f>
        <v>                     </v>
      </c>
      <c r="C380" s="36" t="str">
        <f aca="false">IF(N1081=0,$J$50,N1081)</f>
        <v>                     </v>
      </c>
      <c r="D380" s="35" t="str">
        <f aca="false">IF(L1131=0,$J$50,L1131)</f>
        <v>                     </v>
      </c>
      <c r="E380" s="29" t="str">
        <f aca="false">IF(M1131=0,$J$50,M1131)</f>
        <v>                     </v>
      </c>
      <c r="F380" s="30" t="str">
        <f aca="false">IF(N1131=0,$J$50,N1131)</f>
        <v>                     </v>
      </c>
      <c r="G380" s="28" t="str">
        <f aca="false">IF(L1181=0,$J$50,L1181)</f>
        <v>                     </v>
      </c>
      <c r="H380" s="29" t="str">
        <f aca="false">IF(M1181=0,$J$50,M1181)</f>
        <v>                     </v>
      </c>
      <c r="I380" s="30" t="str">
        <f aca="false">IF(N1181=0,$J$50,N1181)</f>
        <v>                     </v>
      </c>
      <c r="J380" s="42"/>
      <c r="L380" s="37" t="n">
        <v>383</v>
      </c>
      <c r="M380" s="38" t="n">
        <v>7433529.94</v>
      </c>
      <c r="N380" s="39" t="n">
        <v>4914436.1</v>
      </c>
    </row>
    <row r="381" customFormat="false" ht="12.75" hidden="false" customHeight="false" outlineLevel="0" collapsed="false">
      <c r="A381" s="35" t="str">
        <f aca="false">IF(L1082=0,$J$50,L1082)</f>
        <v>                     </v>
      </c>
      <c r="B381" s="29" t="str">
        <f aca="false">IF(M1082=0,$J$50,M1082)</f>
        <v>                     </v>
      </c>
      <c r="C381" s="36" t="str">
        <f aca="false">IF(N1082=0,$J$50,N1082)</f>
        <v>                     </v>
      </c>
      <c r="D381" s="35" t="str">
        <f aca="false">IF(L1132=0,$J$50,L1132)</f>
        <v>                     </v>
      </c>
      <c r="E381" s="29" t="str">
        <f aca="false">IF(M1132=0,$J$50,M1132)</f>
        <v>                     </v>
      </c>
      <c r="F381" s="30" t="str">
        <f aca="false">IF(N1132=0,$J$50,N1132)</f>
        <v>                     </v>
      </c>
      <c r="G381" s="28" t="str">
        <f aca="false">IF(L1182=0,$J$50,L1182)</f>
        <v>                     </v>
      </c>
      <c r="H381" s="29" t="str">
        <f aca="false">IF(M1182=0,$J$50,M1182)</f>
        <v>                     </v>
      </c>
      <c r="I381" s="30" t="str">
        <f aca="false">IF(N1182=0,$J$50,N1182)</f>
        <v>                     </v>
      </c>
      <c r="J381" s="42"/>
      <c r="L381" s="37" t="n">
        <v>384</v>
      </c>
      <c r="M381" s="38" t="n">
        <v>7433477.72</v>
      </c>
      <c r="N381" s="39" t="n">
        <v>4914422.14</v>
      </c>
    </row>
    <row r="382" customFormat="false" ht="12.75" hidden="false" customHeight="false" outlineLevel="0" collapsed="false">
      <c r="A382" s="35" t="str">
        <f aca="false">IF(L1083=0,$J$50,L1083)</f>
        <v>                     </v>
      </c>
      <c r="B382" s="29" t="str">
        <f aca="false">IF(M1083=0,$J$50,M1083)</f>
        <v>                     </v>
      </c>
      <c r="C382" s="36" t="str">
        <f aca="false">IF(N1083=0,$J$50,N1083)</f>
        <v>                     </v>
      </c>
      <c r="D382" s="35" t="str">
        <f aca="false">IF(L1133=0,$J$50,L1133)</f>
        <v>                     </v>
      </c>
      <c r="E382" s="29" t="str">
        <f aca="false">IF(M1133=0,$J$50,M1133)</f>
        <v>                     </v>
      </c>
      <c r="F382" s="30" t="str">
        <f aca="false">IF(N1133=0,$J$50,N1133)</f>
        <v>                     </v>
      </c>
      <c r="G382" s="28" t="str">
        <f aca="false">IF(L1183=0,$J$50,L1183)</f>
        <v>                     </v>
      </c>
      <c r="H382" s="29" t="str">
        <f aca="false">IF(M1183=0,$J$50,M1183)</f>
        <v>                     </v>
      </c>
      <c r="I382" s="30" t="str">
        <f aca="false">IF(N1183=0,$J$50,N1183)</f>
        <v>                     </v>
      </c>
      <c r="J382" s="42"/>
      <c r="L382" s="37" t="n">
        <v>385</v>
      </c>
      <c r="M382" s="38" t="n">
        <v>7433588.05</v>
      </c>
      <c r="N382" s="39" t="n">
        <v>4914425.84</v>
      </c>
    </row>
    <row r="383" customFormat="false" ht="12.75" hidden="false" customHeight="false" outlineLevel="0" collapsed="false">
      <c r="A383" s="35" t="str">
        <f aca="false">IF(L1084=0,$J$50,L1084)</f>
        <v>                     </v>
      </c>
      <c r="B383" s="29" t="str">
        <f aca="false">IF(M1084=0,$J$50,M1084)</f>
        <v>                     </v>
      </c>
      <c r="C383" s="36" t="str">
        <f aca="false">IF(N1084=0,$J$50,N1084)</f>
        <v>                     </v>
      </c>
      <c r="D383" s="35" t="str">
        <f aca="false">IF(L1134=0,$J$50,L1134)</f>
        <v>                     </v>
      </c>
      <c r="E383" s="29" t="str">
        <f aca="false">IF(M1134=0,$J$50,M1134)</f>
        <v>                     </v>
      </c>
      <c r="F383" s="30" t="str">
        <f aca="false">IF(N1134=0,$J$50,N1134)</f>
        <v>                     </v>
      </c>
      <c r="G383" s="28" t="str">
        <f aca="false">IF(L1184=0,$J$50,L1184)</f>
        <v>                     </v>
      </c>
      <c r="H383" s="29" t="str">
        <f aca="false">IF(M1184=0,$J$50,M1184)</f>
        <v>                     </v>
      </c>
      <c r="I383" s="30" t="str">
        <f aca="false">IF(N1184=0,$J$50,N1184)</f>
        <v>                     </v>
      </c>
      <c r="J383" s="42"/>
      <c r="L383" s="37" t="n">
        <v>387</v>
      </c>
      <c r="M383" s="38" t="n">
        <v>7433623.12</v>
      </c>
      <c r="N383" s="39" t="n">
        <v>4914395.15</v>
      </c>
    </row>
    <row r="384" customFormat="false" ht="12.75" hidden="false" customHeight="false" outlineLevel="0" collapsed="false">
      <c r="A384" s="35" t="str">
        <f aca="false">IF(L1085=0,$J$50,L1085)</f>
        <v>                     </v>
      </c>
      <c r="B384" s="29" t="str">
        <f aca="false">IF(M1085=0,$J$50,M1085)</f>
        <v>                     </v>
      </c>
      <c r="C384" s="36" t="str">
        <f aca="false">IF(N1085=0,$J$50,N1085)</f>
        <v>                     </v>
      </c>
      <c r="D384" s="35" t="str">
        <f aca="false">IF(L1135=0,$J$50,L1135)</f>
        <v>                     </v>
      </c>
      <c r="E384" s="29" t="str">
        <f aca="false">IF(M1135=0,$J$50,M1135)</f>
        <v>                     </v>
      </c>
      <c r="F384" s="30" t="str">
        <f aca="false">IF(N1135=0,$J$50,N1135)</f>
        <v>                     </v>
      </c>
      <c r="G384" s="28" t="str">
        <f aca="false">IF(L1185=0,$J$50,L1185)</f>
        <v>                     </v>
      </c>
      <c r="H384" s="29" t="str">
        <f aca="false">IF(M1185=0,$J$50,M1185)</f>
        <v>                     </v>
      </c>
      <c r="I384" s="30" t="str">
        <f aca="false">IF(N1185=0,$J$50,N1185)</f>
        <v>                     </v>
      </c>
      <c r="J384" s="42"/>
      <c r="L384" s="37" t="n">
        <v>388</v>
      </c>
      <c r="M384" s="38" t="n">
        <v>7433630.93</v>
      </c>
      <c r="N384" s="39" t="n">
        <v>4914362.41</v>
      </c>
    </row>
    <row r="385" customFormat="false" ht="12.75" hidden="false" customHeight="false" outlineLevel="0" collapsed="false">
      <c r="A385" s="35" t="str">
        <f aca="false">IF(L1086=0,$J$50,L1086)</f>
        <v>                     </v>
      </c>
      <c r="B385" s="29" t="str">
        <f aca="false">IF(M1086=0,$J$50,M1086)</f>
        <v>                     </v>
      </c>
      <c r="C385" s="36" t="str">
        <f aca="false">IF(N1086=0,$J$50,N1086)</f>
        <v>                     </v>
      </c>
      <c r="D385" s="35" t="str">
        <f aca="false">IF(L1136=0,$J$50,L1136)</f>
        <v>                     </v>
      </c>
      <c r="E385" s="29" t="str">
        <f aca="false">IF(M1136=0,$J$50,M1136)</f>
        <v>                     </v>
      </c>
      <c r="F385" s="30" t="str">
        <f aca="false">IF(N1136=0,$J$50,N1136)</f>
        <v>                     </v>
      </c>
      <c r="G385" s="28" t="str">
        <f aca="false">IF(L1186=0,$J$50,L1186)</f>
        <v>                     </v>
      </c>
      <c r="H385" s="29" t="str">
        <f aca="false">IF(M1186=0,$J$50,M1186)</f>
        <v>                     </v>
      </c>
      <c r="I385" s="30" t="str">
        <f aca="false">IF(N1186=0,$J$50,N1186)</f>
        <v>                     </v>
      </c>
      <c r="J385" s="42"/>
      <c r="L385" s="37" t="n">
        <v>389</v>
      </c>
      <c r="M385" s="38" t="n">
        <v>7433626.09</v>
      </c>
      <c r="N385" s="39" t="n">
        <v>4914385.8</v>
      </c>
    </row>
    <row r="386" customFormat="false" ht="12.75" hidden="false" customHeight="false" outlineLevel="0" collapsed="false">
      <c r="A386" s="35" t="str">
        <f aca="false">IF(L1087=0,$J$50,L1087)</f>
        <v>                     </v>
      </c>
      <c r="B386" s="29" t="str">
        <f aca="false">IF(M1087=0,$J$50,M1087)</f>
        <v>                     </v>
      </c>
      <c r="C386" s="36" t="str">
        <f aca="false">IF(N1087=0,$J$50,N1087)</f>
        <v>                     </v>
      </c>
      <c r="D386" s="35" t="str">
        <f aca="false">IF(L1137=0,$J$50,L1137)</f>
        <v>                     </v>
      </c>
      <c r="E386" s="29" t="str">
        <f aca="false">IF(M1137=0,$J$50,M1137)</f>
        <v>                     </v>
      </c>
      <c r="F386" s="30" t="str">
        <f aca="false">IF(N1137=0,$J$50,N1137)</f>
        <v>                     </v>
      </c>
      <c r="G386" s="28" t="str">
        <f aca="false">IF(L1187=0,$J$50,L1187)</f>
        <v>                     </v>
      </c>
      <c r="H386" s="29" t="str">
        <f aca="false">IF(M1187=0,$J$50,M1187)</f>
        <v>                     </v>
      </c>
      <c r="I386" s="30" t="str">
        <f aca="false">IF(N1187=0,$J$50,N1187)</f>
        <v>                     </v>
      </c>
      <c r="J386" s="42"/>
      <c r="L386" s="37" t="n">
        <v>390</v>
      </c>
      <c r="M386" s="38" t="n">
        <v>7433635.71</v>
      </c>
      <c r="N386" s="39" t="n">
        <v>4914315.01</v>
      </c>
    </row>
    <row r="387" customFormat="false" ht="12.75" hidden="false" customHeight="false" outlineLevel="0" collapsed="false">
      <c r="A387" s="35" t="str">
        <f aca="false">IF(L1088=0,$J$50,L1088)</f>
        <v>                     </v>
      </c>
      <c r="B387" s="29" t="str">
        <f aca="false">IF(M1088=0,$J$50,M1088)</f>
        <v>                     </v>
      </c>
      <c r="C387" s="36" t="str">
        <f aca="false">IF(N1088=0,$J$50,N1088)</f>
        <v>                     </v>
      </c>
      <c r="D387" s="35" t="str">
        <f aca="false">IF(L1138=0,$J$50,L1138)</f>
        <v>                     </v>
      </c>
      <c r="E387" s="29" t="str">
        <f aca="false">IF(M1138=0,$J$50,M1138)</f>
        <v>                     </v>
      </c>
      <c r="F387" s="30" t="str">
        <f aca="false">IF(N1138=0,$J$50,N1138)</f>
        <v>                     </v>
      </c>
      <c r="G387" s="28" t="str">
        <f aca="false">IF(L1188=0,$J$50,L1188)</f>
        <v>                     </v>
      </c>
      <c r="H387" s="29" t="str">
        <f aca="false">IF(M1188=0,$J$50,M1188)</f>
        <v>                     </v>
      </c>
      <c r="I387" s="30" t="str">
        <f aca="false">IF(N1188=0,$J$50,N1188)</f>
        <v>                     </v>
      </c>
      <c r="J387" s="42"/>
      <c r="L387" s="37" t="n">
        <v>391</v>
      </c>
      <c r="M387" s="38" t="n">
        <v>7433632.26</v>
      </c>
      <c r="N387" s="39" t="n">
        <v>4914310.64</v>
      </c>
    </row>
    <row r="388" customFormat="false" ht="12.75" hidden="false" customHeight="false" outlineLevel="0" collapsed="false">
      <c r="A388" s="35" t="str">
        <f aca="false">IF(L1089=0,$J$50,L1089)</f>
        <v>                     </v>
      </c>
      <c r="B388" s="29" t="str">
        <f aca="false">IF(M1089=0,$J$50,M1089)</f>
        <v>                     </v>
      </c>
      <c r="C388" s="36" t="str">
        <f aca="false">IF(N1089=0,$J$50,N1089)</f>
        <v>                     </v>
      </c>
      <c r="D388" s="35" t="str">
        <f aca="false">IF(L1139=0,$J$50,L1139)</f>
        <v>                     </v>
      </c>
      <c r="E388" s="29" t="str">
        <f aca="false">IF(M1139=0,$J$50,M1139)</f>
        <v>                     </v>
      </c>
      <c r="F388" s="30" t="str">
        <f aca="false">IF(N1139=0,$J$50,N1139)</f>
        <v>                     </v>
      </c>
      <c r="G388" s="28" t="str">
        <f aca="false">IF(L1189=0,$J$50,L1189)</f>
        <v>                     </v>
      </c>
      <c r="H388" s="29" t="str">
        <f aca="false">IF(M1189=0,$J$50,M1189)</f>
        <v>                     </v>
      </c>
      <c r="I388" s="30" t="str">
        <f aca="false">IF(N1189=0,$J$50,N1189)</f>
        <v>                     </v>
      </c>
      <c r="J388" s="42"/>
      <c r="L388" s="37" t="n">
        <v>392</v>
      </c>
      <c r="M388" s="38" t="n">
        <v>7433632.57</v>
      </c>
      <c r="N388" s="39" t="n">
        <v>4914306.09</v>
      </c>
    </row>
    <row r="389" customFormat="false" ht="12.75" hidden="false" customHeight="false" outlineLevel="0" collapsed="false">
      <c r="A389" s="35" t="str">
        <f aca="false">IF(L1090=0,$J$50,L1090)</f>
        <v>                     </v>
      </c>
      <c r="B389" s="29" t="str">
        <f aca="false">IF(M1090=0,$J$50,M1090)</f>
        <v>                     </v>
      </c>
      <c r="C389" s="36" t="str">
        <f aca="false">IF(N1090=0,$J$50,N1090)</f>
        <v>                     </v>
      </c>
      <c r="D389" s="35" t="str">
        <f aca="false">IF(L1140=0,$J$50,L1140)</f>
        <v>                     </v>
      </c>
      <c r="E389" s="29" t="str">
        <f aca="false">IF(M1140=0,$J$50,M1140)</f>
        <v>                     </v>
      </c>
      <c r="F389" s="30" t="str">
        <f aca="false">IF(N1140=0,$J$50,N1140)</f>
        <v>                     </v>
      </c>
      <c r="G389" s="28" t="str">
        <f aca="false">IF(L1190=0,$J$50,L1190)</f>
        <v>                     </v>
      </c>
      <c r="H389" s="29" t="str">
        <f aca="false">IF(M1190=0,$J$50,M1190)</f>
        <v>                     </v>
      </c>
      <c r="I389" s="30" t="str">
        <f aca="false">IF(N1190=0,$J$50,N1190)</f>
        <v>                     </v>
      </c>
      <c r="J389" s="42"/>
      <c r="L389" s="37" t="n">
        <v>393</v>
      </c>
      <c r="M389" s="38" t="n">
        <v>7433632.05</v>
      </c>
      <c r="N389" s="39" t="n">
        <v>4914309.1</v>
      </c>
    </row>
    <row r="390" customFormat="false" ht="12.75" hidden="false" customHeight="false" outlineLevel="0" collapsed="false">
      <c r="A390" s="35" t="str">
        <f aca="false">IF(L1091=0,$J$50,L1091)</f>
        <v>                     </v>
      </c>
      <c r="B390" s="29" t="str">
        <f aca="false">IF(M1091=0,$J$50,M1091)</f>
        <v>                     </v>
      </c>
      <c r="C390" s="36" t="str">
        <f aca="false">IF(N1091=0,$J$50,N1091)</f>
        <v>                     </v>
      </c>
      <c r="D390" s="35" t="str">
        <f aca="false">IF(L1141=0,$J$50,L1141)</f>
        <v>                     </v>
      </c>
      <c r="E390" s="29" t="str">
        <f aca="false">IF(M1141=0,$J$50,M1141)</f>
        <v>                     </v>
      </c>
      <c r="F390" s="30" t="str">
        <f aca="false">IF(N1141=0,$J$50,N1141)</f>
        <v>                     </v>
      </c>
      <c r="G390" s="28" t="str">
        <f aca="false">IF(L1191=0,$J$50,L1191)</f>
        <v>                     </v>
      </c>
      <c r="H390" s="29" t="str">
        <f aca="false">IF(M1191=0,$J$50,M1191)</f>
        <v>                     </v>
      </c>
      <c r="I390" s="30" t="str">
        <f aca="false">IF(N1191=0,$J$50,N1191)</f>
        <v>                     </v>
      </c>
      <c r="J390" s="42"/>
      <c r="L390" s="37" t="n">
        <v>394</v>
      </c>
      <c r="M390" s="38" t="n">
        <v>7433631.86</v>
      </c>
      <c r="N390" s="39" t="n">
        <v>4914310.59</v>
      </c>
    </row>
    <row r="391" customFormat="false" ht="12.75" hidden="false" customHeight="false" outlineLevel="0" collapsed="false">
      <c r="A391" s="35" t="str">
        <f aca="false">IF(L1092=0,$J$50,L1092)</f>
        <v>                     </v>
      </c>
      <c r="B391" s="29" t="str">
        <f aca="false">IF(M1092=0,$J$50,M1092)</f>
        <v>                     </v>
      </c>
      <c r="C391" s="36" t="str">
        <f aca="false">IF(N1092=0,$J$50,N1092)</f>
        <v>                     </v>
      </c>
      <c r="D391" s="35" t="str">
        <f aca="false">IF(L1142=0,$J$50,L1142)</f>
        <v>                     </v>
      </c>
      <c r="E391" s="29" t="str">
        <f aca="false">IF(M1142=0,$J$50,M1142)</f>
        <v>                     </v>
      </c>
      <c r="F391" s="30" t="str">
        <f aca="false">IF(N1142=0,$J$50,N1142)</f>
        <v>                     </v>
      </c>
      <c r="G391" s="28" t="str">
        <f aca="false">IF(L1192=0,$J$50,L1192)</f>
        <v>                     </v>
      </c>
      <c r="H391" s="29" t="str">
        <f aca="false">IF(M1192=0,$J$50,M1192)</f>
        <v>                     </v>
      </c>
      <c r="I391" s="30" t="str">
        <f aca="false">IF(N1192=0,$J$50,N1192)</f>
        <v>                     </v>
      </c>
      <c r="J391" s="42"/>
      <c r="L391" s="37" t="n">
        <v>395</v>
      </c>
      <c r="M391" s="38" t="n">
        <v>7433634.6</v>
      </c>
      <c r="N391" s="39" t="n">
        <v>4914306.09</v>
      </c>
    </row>
    <row r="392" customFormat="false" ht="12.75" hidden="false" customHeight="false" outlineLevel="0" collapsed="false">
      <c r="A392" s="35" t="str">
        <f aca="false">IF(L1093=0,$J$50,L1093)</f>
        <v>                     </v>
      </c>
      <c r="B392" s="29" t="str">
        <f aca="false">IF(M1093=0,$J$50,M1093)</f>
        <v>                     </v>
      </c>
      <c r="C392" s="36" t="str">
        <f aca="false">IF(N1093=0,$J$50,N1093)</f>
        <v>                     </v>
      </c>
      <c r="D392" s="35" t="str">
        <f aca="false">IF(L1143=0,$J$50,L1143)</f>
        <v>                     </v>
      </c>
      <c r="E392" s="29" t="str">
        <f aca="false">IF(M1143=0,$J$50,M1143)</f>
        <v>                     </v>
      </c>
      <c r="F392" s="30" t="str">
        <f aca="false">IF(N1143=0,$J$50,N1143)</f>
        <v>                     </v>
      </c>
      <c r="G392" s="28" t="str">
        <f aca="false">IF(L1193=0,$J$50,L1193)</f>
        <v>                     </v>
      </c>
      <c r="H392" s="29" t="str">
        <f aca="false">IF(M1193=0,$J$50,M1193)</f>
        <v>                     </v>
      </c>
      <c r="I392" s="30" t="str">
        <f aca="false">IF(N1193=0,$J$50,N1193)</f>
        <v>                     </v>
      </c>
      <c r="J392" s="42"/>
      <c r="L392" s="37" t="n">
        <v>396</v>
      </c>
      <c r="M392" s="38" t="n">
        <v>7433636.31</v>
      </c>
      <c r="N392" s="39" t="n">
        <v>4914289.13</v>
      </c>
    </row>
    <row r="393" customFormat="false" ht="12.75" hidden="false" customHeight="false" outlineLevel="0" collapsed="false">
      <c r="A393" s="35" t="str">
        <f aca="false">IF(L1094=0,$J$50,L1094)</f>
        <v>                     </v>
      </c>
      <c r="B393" s="29" t="str">
        <f aca="false">IF(M1094=0,$J$50,M1094)</f>
        <v>                     </v>
      </c>
      <c r="C393" s="36" t="str">
        <f aca="false">IF(N1094=0,$J$50,N1094)</f>
        <v>                     </v>
      </c>
      <c r="D393" s="35" t="str">
        <f aca="false">IF(L1144=0,$J$50,L1144)</f>
        <v>                     </v>
      </c>
      <c r="E393" s="29" t="str">
        <f aca="false">IF(M1144=0,$J$50,M1144)</f>
        <v>                     </v>
      </c>
      <c r="F393" s="30" t="str">
        <f aca="false">IF(N1144=0,$J$50,N1144)</f>
        <v>                     </v>
      </c>
      <c r="G393" s="28" t="str">
        <f aca="false">IF(L1194=0,$J$50,L1194)</f>
        <v>                     </v>
      </c>
      <c r="H393" s="29" t="str">
        <f aca="false">IF(M1194=0,$J$50,M1194)</f>
        <v>                     </v>
      </c>
      <c r="I393" s="30" t="str">
        <f aca="false">IF(N1194=0,$J$50,N1194)</f>
        <v>                     </v>
      </c>
      <c r="J393" s="42"/>
      <c r="L393" s="37" t="n">
        <v>397</v>
      </c>
      <c r="M393" s="38" t="n">
        <v>7433637.47</v>
      </c>
      <c r="N393" s="39" t="n">
        <v>4914277.66</v>
      </c>
    </row>
    <row r="394" customFormat="false" ht="12.75" hidden="false" customHeight="false" outlineLevel="0" collapsed="false">
      <c r="A394" s="35" t="str">
        <f aca="false">IF(L1095=0,$J$50,L1095)</f>
        <v>                     </v>
      </c>
      <c r="B394" s="29" t="str">
        <f aca="false">IF(M1095=0,$J$50,M1095)</f>
        <v>                     </v>
      </c>
      <c r="C394" s="36" t="str">
        <f aca="false">IF(N1095=0,$J$50,N1095)</f>
        <v>                     </v>
      </c>
      <c r="D394" s="35" t="str">
        <f aca="false">IF(L1145=0,$J$50,L1145)</f>
        <v>                     </v>
      </c>
      <c r="E394" s="29" t="str">
        <f aca="false">IF(M1145=0,$J$50,M1145)</f>
        <v>                     </v>
      </c>
      <c r="F394" s="30" t="str">
        <f aca="false">IF(N1145=0,$J$50,N1145)</f>
        <v>                     </v>
      </c>
      <c r="G394" s="28" t="str">
        <f aca="false">IF(L1195=0,$J$50,L1195)</f>
        <v>                     </v>
      </c>
      <c r="H394" s="29" t="str">
        <f aca="false">IF(M1195=0,$J$50,M1195)</f>
        <v>                     </v>
      </c>
      <c r="I394" s="30" t="str">
        <f aca="false">IF(N1195=0,$J$50,N1195)</f>
        <v>                     </v>
      </c>
      <c r="J394" s="42"/>
      <c r="L394" s="37" t="n">
        <v>398</v>
      </c>
      <c r="M394" s="38" t="n">
        <v>7433322.1</v>
      </c>
      <c r="N394" s="39" t="n">
        <v>4914569.93</v>
      </c>
    </row>
    <row r="395" customFormat="false" ht="12.75" hidden="false" customHeight="false" outlineLevel="0" collapsed="false">
      <c r="A395" s="35" t="str">
        <f aca="false">IF(L1096=0,$J$50,L1096)</f>
        <v>                     </v>
      </c>
      <c r="B395" s="29" t="str">
        <f aca="false">IF(M1096=0,$J$50,M1096)</f>
        <v>                     </v>
      </c>
      <c r="C395" s="36" t="str">
        <f aca="false">IF(N1096=0,$J$50,N1096)</f>
        <v>                     </v>
      </c>
      <c r="D395" s="35" t="str">
        <f aca="false">IF(L1146=0,$J$50,L1146)</f>
        <v>                     </v>
      </c>
      <c r="E395" s="29" t="str">
        <f aca="false">IF(M1146=0,$J$50,M1146)</f>
        <v>                     </v>
      </c>
      <c r="F395" s="30" t="str">
        <f aca="false">IF(N1146=0,$J$50,N1146)</f>
        <v>                     </v>
      </c>
      <c r="G395" s="28" t="str">
        <f aca="false">IF(L1196=0,$J$50,L1196)</f>
        <v>                     </v>
      </c>
      <c r="H395" s="29" t="str">
        <f aca="false">IF(M1196=0,$J$50,M1196)</f>
        <v>                     </v>
      </c>
      <c r="I395" s="30" t="str">
        <f aca="false">IF(N1196=0,$J$50,N1196)</f>
        <v>                     </v>
      </c>
      <c r="J395" s="42"/>
      <c r="L395" s="37" t="n">
        <v>400</v>
      </c>
      <c r="M395" s="38" t="n">
        <v>7433351.53</v>
      </c>
      <c r="N395" s="39" t="n">
        <v>4914596.91</v>
      </c>
    </row>
    <row r="396" customFormat="false" ht="12.75" hidden="false" customHeight="false" outlineLevel="0" collapsed="false">
      <c r="A396" s="35" t="str">
        <f aca="false">IF(L1097=0,$J$50,L1097)</f>
        <v>                     </v>
      </c>
      <c r="B396" s="29" t="str">
        <f aca="false">IF(M1097=0,$J$50,M1097)</f>
        <v>                     </v>
      </c>
      <c r="C396" s="36" t="str">
        <f aca="false">IF(N1097=0,$J$50,N1097)</f>
        <v>                     </v>
      </c>
      <c r="D396" s="35" t="str">
        <f aca="false">IF(L1147=0,$J$50,L1147)</f>
        <v>                     </v>
      </c>
      <c r="E396" s="29" t="str">
        <f aca="false">IF(M1147=0,$J$50,M1147)</f>
        <v>                     </v>
      </c>
      <c r="F396" s="30" t="str">
        <f aca="false">IF(N1147=0,$J$50,N1147)</f>
        <v>                     </v>
      </c>
      <c r="G396" s="28" t="str">
        <f aca="false">IF(L1197=0,$J$50,L1197)</f>
        <v>                     </v>
      </c>
      <c r="H396" s="29" t="str">
        <f aca="false">IF(M1197=0,$J$50,M1197)</f>
        <v>                     </v>
      </c>
      <c r="I396" s="30" t="str">
        <f aca="false">IF(N1197=0,$J$50,N1197)</f>
        <v>                     </v>
      </c>
      <c r="J396" s="42"/>
      <c r="L396" s="37" t="n">
        <v>401</v>
      </c>
      <c r="M396" s="38" t="n">
        <v>7433399.07</v>
      </c>
      <c r="N396" s="39" t="n">
        <v>4914623.15</v>
      </c>
    </row>
    <row r="397" customFormat="false" ht="12.75" hidden="false" customHeight="false" outlineLevel="0" collapsed="false">
      <c r="A397" s="35" t="str">
        <f aca="false">IF(L1098=0,$J$50,L1098)</f>
        <v>                     </v>
      </c>
      <c r="B397" s="29" t="str">
        <f aca="false">IF(M1098=0,$J$50,M1098)</f>
        <v>                     </v>
      </c>
      <c r="C397" s="36" t="str">
        <f aca="false">IF(N1098=0,$J$50,N1098)</f>
        <v>                     </v>
      </c>
      <c r="D397" s="35" t="str">
        <f aca="false">IF(L1148=0,$J$50,L1148)</f>
        <v>                     </v>
      </c>
      <c r="E397" s="29" t="str">
        <f aca="false">IF(M1148=0,$J$50,M1148)</f>
        <v>                     </v>
      </c>
      <c r="F397" s="30" t="str">
        <f aca="false">IF(N1148=0,$J$50,N1148)</f>
        <v>                     </v>
      </c>
      <c r="G397" s="28" t="str">
        <f aca="false">IF(L1198=0,$J$50,L1198)</f>
        <v>                     </v>
      </c>
      <c r="H397" s="29" t="str">
        <f aca="false">IF(M1198=0,$J$50,M1198)</f>
        <v>                     </v>
      </c>
      <c r="I397" s="30" t="str">
        <f aca="false">IF(N1198=0,$J$50,N1198)</f>
        <v>                     </v>
      </c>
      <c r="J397" s="42"/>
      <c r="L397" s="37" t="n">
        <v>402</v>
      </c>
      <c r="M397" s="38" t="n">
        <v>7433504.84</v>
      </c>
      <c r="N397" s="39" t="n">
        <v>4914648.62</v>
      </c>
    </row>
    <row r="398" customFormat="false" ht="12.75" hidden="false" customHeight="false" outlineLevel="0" collapsed="false">
      <c r="A398" s="35" t="str">
        <f aca="false">IF(L1099=0,$J$50,L1099)</f>
        <v>                     </v>
      </c>
      <c r="B398" s="29" t="str">
        <f aca="false">IF(M1099=0,$J$50,M1099)</f>
        <v>                     </v>
      </c>
      <c r="C398" s="36" t="str">
        <f aca="false">IF(N1099=0,$J$50,N1099)</f>
        <v>                     </v>
      </c>
      <c r="D398" s="35" t="str">
        <f aca="false">IF(L1149=0,$J$50,L1149)</f>
        <v>                     </v>
      </c>
      <c r="E398" s="29" t="str">
        <f aca="false">IF(M1149=0,$J$50,M1149)</f>
        <v>                     </v>
      </c>
      <c r="F398" s="30" t="str">
        <f aca="false">IF(N1149=0,$J$50,N1149)</f>
        <v>                     </v>
      </c>
      <c r="G398" s="28" t="str">
        <f aca="false">IF(L1199=0,$J$50,L1199)</f>
        <v>                     </v>
      </c>
      <c r="H398" s="29" t="str">
        <f aca="false">IF(M1199=0,$J$50,M1199)</f>
        <v>                     </v>
      </c>
      <c r="I398" s="30" t="str">
        <f aca="false">IF(N1199=0,$J$50,N1199)</f>
        <v>                     </v>
      </c>
      <c r="J398" s="42"/>
      <c r="L398" s="37" t="n">
        <v>403</v>
      </c>
      <c r="M398" s="38" t="n">
        <v>7433519.38</v>
      </c>
      <c r="N398" s="39" t="n">
        <v>4914639.49</v>
      </c>
    </row>
    <row r="399" customFormat="false" ht="12.75" hidden="false" customHeight="false" outlineLevel="0" collapsed="false">
      <c r="A399" s="35" t="str">
        <f aca="false">IF(L1100=0,$J$50,L1100)</f>
        <v>                     </v>
      </c>
      <c r="B399" s="29" t="str">
        <f aca="false">IF(M1100=0,$J$50,M1100)</f>
        <v>                     </v>
      </c>
      <c r="C399" s="36" t="str">
        <f aca="false">IF(N1100=0,$J$50,N1100)</f>
        <v>                     </v>
      </c>
      <c r="D399" s="35" t="str">
        <f aca="false">IF(L1150=0,$J$50,L1150)</f>
        <v>                     </v>
      </c>
      <c r="E399" s="29" t="str">
        <f aca="false">IF(M1150=0,$J$50,M1150)</f>
        <v>                     </v>
      </c>
      <c r="F399" s="30" t="str">
        <f aca="false">IF(N1150=0,$J$50,N1150)</f>
        <v>                     </v>
      </c>
      <c r="G399" s="28" t="str">
        <f aca="false">IF(L1200=0,$J$50,L1200)</f>
        <v>                     </v>
      </c>
      <c r="H399" s="29" t="str">
        <f aca="false">IF(M1200=0,$J$50,M1200)</f>
        <v>                     </v>
      </c>
      <c r="I399" s="30" t="str">
        <f aca="false">IF(N1200=0,$J$50,N1200)</f>
        <v>                     </v>
      </c>
      <c r="J399" s="42"/>
      <c r="L399" s="37" t="n">
        <v>404</v>
      </c>
      <c r="M399" s="38" t="n">
        <v>7433506.1</v>
      </c>
      <c r="N399" s="39" t="n">
        <v>4914659.21</v>
      </c>
    </row>
    <row r="400" customFormat="false" ht="12.75" hidden="false" customHeight="false" outlineLevel="0" collapsed="false">
      <c r="A400" s="35" t="str">
        <f aca="false">IF(L1101=0,$J$50,L1101)</f>
        <v>                     </v>
      </c>
      <c r="B400" s="29" t="str">
        <f aca="false">IF(M1101=0,$J$50,M1101)</f>
        <v>                     </v>
      </c>
      <c r="C400" s="36" t="str">
        <f aca="false">IF(N1101=0,$J$50,N1101)</f>
        <v>                     </v>
      </c>
      <c r="D400" s="35" t="str">
        <f aca="false">IF(L1151=0,$J$50,L1151)</f>
        <v>                     </v>
      </c>
      <c r="E400" s="29" t="str">
        <f aca="false">IF(M1151=0,$J$50,M1151)</f>
        <v>                     </v>
      </c>
      <c r="F400" s="30" t="str">
        <f aca="false">IF(N1151=0,$J$50,N1151)</f>
        <v>                     </v>
      </c>
      <c r="G400" s="28" t="str">
        <f aca="false">IF(L1201=0,$J$50,L1201)</f>
        <v>                     </v>
      </c>
      <c r="H400" s="29" t="str">
        <f aca="false">IF(M1201=0,$J$50,M1201)</f>
        <v>                     </v>
      </c>
      <c r="I400" s="30" t="str">
        <f aca="false">IF(N1201=0,$J$50,N1201)</f>
        <v>                     </v>
      </c>
      <c r="J400" s="42"/>
      <c r="L400" s="37" t="n">
        <v>405</v>
      </c>
      <c r="M400" s="38" t="n">
        <v>7433515.25</v>
      </c>
      <c r="N400" s="39" t="n">
        <v>4914671.82</v>
      </c>
    </row>
    <row r="401" customFormat="false" ht="12.75" hidden="false" customHeight="false" outlineLevel="0" collapsed="false">
      <c r="A401" s="35" t="str">
        <f aca="false">IF(L1102=0,$J$50,L1102)</f>
        <v>                     </v>
      </c>
      <c r="B401" s="29" t="str">
        <f aca="false">IF(M1102=0,$J$50,M1102)</f>
        <v>                     </v>
      </c>
      <c r="C401" s="36" t="str">
        <f aca="false">IF(N1102=0,$J$50,N1102)</f>
        <v>                     </v>
      </c>
      <c r="D401" s="35" t="str">
        <f aca="false">IF(L1152=0,$J$50,L1152)</f>
        <v>                     </v>
      </c>
      <c r="E401" s="29" t="str">
        <f aca="false">IF(M1152=0,$J$50,M1152)</f>
        <v>                     </v>
      </c>
      <c r="F401" s="30" t="str">
        <f aca="false">IF(N1152=0,$J$50,N1152)</f>
        <v>                     </v>
      </c>
      <c r="G401" s="28" t="str">
        <f aca="false">IF(L1202=0,$J$50,L1202)</f>
        <v>                     </v>
      </c>
      <c r="H401" s="29" t="str">
        <f aca="false">IF(M1202=0,$J$50,M1202)</f>
        <v>                     </v>
      </c>
      <c r="I401" s="30" t="str">
        <f aca="false">IF(N1202=0,$J$50,N1202)</f>
        <v>                     </v>
      </c>
      <c r="J401" s="42"/>
      <c r="L401" s="37" t="n">
        <v>406</v>
      </c>
      <c r="M401" s="38" t="n">
        <v>7433399.97</v>
      </c>
      <c r="N401" s="39" t="n">
        <v>4914633.66</v>
      </c>
    </row>
    <row r="402" customFormat="false" ht="12.75" hidden="false" customHeight="false" outlineLevel="0" collapsed="false">
      <c r="A402" s="35" t="str">
        <f aca="false">IF(L1103=0,$J$50,L1103)</f>
        <v>                     </v>
      </c>
      <c r="B402" s="29" t="str">
        <f aca="false">IF(M1103=0,$J$50,M1103)</f>
        <v>                     </v>
      </c>
      <c r="C402" s="36" t="str">
        <f aca="false">IF(N1103=0,$J$50,N1103)</f>
        <v>                     </v>
      </c>
      <c r="D402" s="35" t="str">
        <f aca="false">IF(L1153=0,$J$50,L1153)</f>
        <v>                     </v>
      </c>
      <c r="E402" s="29" t="str">
        <f aca="false">IF(M1153=0,$J$50,M1153)</f>
        <v>                     </v>
      </c>
      <c r="F402" s="30" t="str">
        <f aca="false">IF(N1153=0,$J$50,N1153)</f>
        <v>                     </v>
      </c>
      <c r="G402" s="28" t="str">
        <f aca="false">IF(L1203=0,$J$50,L1203)</f>
        <v>                     </v>
      </c>
      <c r="H402" s="29" t="str">
        <f aca="false">IF(M1203=0,$J$50,M1203)</f>
        <v>                     </v>
      </c>
      <c r="I402" s="30" t="str">
        <f aca="false">IF(N1203=0,$J$50,N1203)</f>
        <v>                     </v>
      </c>
      <c r="J402" s="42"/>
      <c r="L402" s="37" t="n">
        <v>407</v>
      </c>
      <c r="M402" s="38" t="n">
        <v>7433546</v>
      </c>
      <c r="N402" s="39" t="n">
        <v>4914577.64</v>
      </c>
    </row>
    <row r="403" customFormat="false" ht="12.75" hidden="false" customHeight="false" outlineLevel="0" collapsed="false">
      <c r="A403" s="35" t="str">
        <f aca="false">IF(L1104=0,$J$50,L1104)</f>
        <v>                     </v>
      </c>
      <c r="B403" s="29" t="str">
        <f aca="false">IF(M1104=0,$J$50,M1104)</f>
        <v>                     </v>
      </c>
      <c r="C403" s="36" t="str">
        <f aca="false">IF(N1104=0,$J$50,N1104)</f>
        <v>                     </v>
      </c>
      <c r="D403" s="35" t="str">
        <f aca="false">IF(L1154=0,$J$50,L1154)</f>
        <v>                     </v>
      </c>
      <c r="E403" s="29" t="str">
        <f aca="false">IF(M1154=0,$J$50,M1154)</f>
        <v>                     </v>
      </c>
      <c r="F403" s="30" t="str">
        <f aca="false">IF(N1154=0,$J$50,N1154)</f>
        <v>                     </v>
      </c>
      <c r="G403" s="28" t="str">
        <f aca="false">IF(L1204=0,$J$50,L1204)</f>
        <v>                     </v>
      </c>
      <c r="H403" s="29" t="str">
        <f aca="false">IF(M1204=0,$J$50,M1204)</f>
        <v>                     </v>
      </c>
      <c r="I403" s="30" t="str">
        <f aca="false">IF(N1204=0,$J$50,N1204)</f>
        <v>                     </v>
      </c>
      <c r="J403" s="42"/>
      <c r="L403" s="37" t="n">
        <v>408</v>
      </c>
      <c r="M403" s="38" t="n">
        <v>7433557.76</v>
      </c>
      <c r="N403" s="39" t="n">
        <v>4914560.47</v>
      </c>
    </row>
    <row r="404" customFormat="false" ht="12.75" hidden="false" customHeight="false" outlineLevel="0" collapsed="false">
      <c r="A404" s="35" t="str">
        <f aca="false">IF(L1105=0,$J$50,L1105)</f>
        <v>                     </v>
      </c>
      <c r="B404" s="29" t="str">
        <f aca="false">IF(M1105=0,$J$50,M1105)</f>
        <v>                     </v>
      </c>
      <c r="C404" s="36" t="str">
        <f aca="false">IF(N1105=0,$J$50,N1105)</f>
        <v>                     </v>
      </c>
      <c r="D404" s="35" t="str">
        <f aca="false">IF(L1155=0,$J$50,L1155)</f>
        <v>                     </v>
      </c>
      <c r="E404" s="29" t="str">
        <f aca="false">IF(M1155=0,$J$50,M1155)</f>
        <v>                     </v>
      </c>
      <c r="F404" s="30" t="str">
        <f aca="false">IF(N1155=0,$J$50,N1155)</f>
        <v>                     </v>
      </c>
      <c r="G404" s="28" t="str">
        <f aca="false">IF(L1205=0,$J$50,L1205)</f>
        <v>                     </v>
      </c>
      <c r="H404" s="29" t="str">
        <f aca="false">IF(M1205=0,$J$50,M1205)</f>
        <v>                     </v>
      </c>
      <c r="I404" s="30" t="str">
        <f aca="false">IF(N1205=0,$J$50,N1205)</f>
        <v>                     </v>
      </c>
      <c r="J404" s="42"/>
      <c r="L404" s="37" t="n">
        <v>409</v>
      </c>
      <c r="M404" s="38" t="n">
        <v>7433525.93</v>
      </c>
      <c r="N404" s="39" t="n">
        <v>4914663.56</v>
      </c>
    </row>
    <row r="405" customFormat="false" ht="12.75" hidden="false" customHeight="false" outlineLevel="0" collapsed="false">
      <c r="A405" s="35" t="str">
        <f aca="false">IF(L1206=0,$J$50,L1206)</f>
        <v>                     </v>
      </c>
      <c r="B405" s="29" t="str">
        <f aca="false">IF(M1206=0,$J$50,M1206)</f>
        <v>                     </v>
      </c>
      <c r="C405" s="36" t="str">
        <f aca="false">IF(N1206=0,$J$50,N1206)</f>
        <v>                     </v>
      </c>
      <c r="D405" s="35" t="str">
        <f aca="false">IF(L1256=0,$J$50,L1256)</f>
        <v>                     </v>
      </c>
      <c r="E405" s="29" t="str">
        <f aca="false">IF(M1256=0,$J$50,M1256)</f>
        <v>                     </v>
      </c>
      <c r="F405" s="30" t="str">
        <f aca="false">IF(N1256=0,$J$50,N1256)</f>
        <v>                     </v>
      </c>
      <c r="G405" s="28" t="str">
        <f aca="false">IF(L1306=0,$J$50,L1306)</f>
        <v>                     </v>
      </c>
      <c r="H405" s="29" t="str">
        <f aca="false">IF(M1306=0,$J$50,M1306)</f>
        <v>                     </v>
      </c>
      <c r="I405" s="30" t="str">
        <f aca="false">IF(N1306=0,$J$50,N1306)</f>
        <v>                     </v>
      </c>
      <c r="J405" s="42"/>
      <c r="L405" s="37" t="n">
        <v>410</v>
      </c>
      <c r="M405" s="38" t="n">
        <v>7433554.26</v>
      </c>
      <c r="N405" s="39" t="n">
        <v>4914583.29</v>
      </c>
      <c r="O405" s="43"/>
      <c r="P405" s="43"/>
      <c r="Q405" s="43"/>
    </row>
    <row r="406" customFormat="false" ht="12.75" hidden="false" customHeight="false" outlineLevel="0" collapsed="false">
      <c r="A406" s="35" t="str">
        <f aca="false">IF(L1207=0,$J$50,L1207)</f>
        <v>                     </v>
      </c>
      <c r="B406" s="29" t="str">
        <f aca="false">IF(M1207=0,$J$50,M1207)</f>
        <v>                     </v>
      </c>
      <c r="C406" s="36" t="str">
        <f aca="false">IF(N1207=0,$J$50,N1207)</f>
        <v>                     </v>
      </c>
      <c r="D406" s="35" t="str">
        <f aca="false">IF(L1257=0,$J$50,L1257)</f>
        <v>                     </v>
      </c>
      <c r="E406" s="29" t="str">
        <f aca="false">IF(M1257=0,$J$50,M1257)</f>
        <v>                     </v>
      </c>
      <c r="F406" s="30" t="str">
        <f aca="false">IF(N1257=0,$J$50,N1257)</f>
        <v>                     </v>
      </c>
      <c r="G406" s="28" t="str">
        <f aca="false">IF(L1307=0,$J$50,L1307)</f>
        <v>                     </v>
      </c>
      <c r="H406" s="29" t="str">
        <f aca="false">IF(M1307=0,$J$50,M1307)</f>
        <v>                     </v>
      </c>
      <c r="I406" s="30" t="str">
        <f aca="false">IF(N1307=0,$J$50,N1307)</f>
        <v>                     </v>
      </c>
      <c r="J406" s="42"/>
      <c r="L406" s="37" t="n">
        <v>411</v>
      </c>
      <c r="M406" s="38" t="n">
        <v>7433574.06</v>
      </c>
      <c r="N406" s="39" t="n">
        <v>4914553.17</v>
      </c>
    </row>
    <row r="407" customFormat="false" ht="12.75" hidden="false" customHeight="false" outlineLevel="0" collapsed="false">
      <c r="A407" s="35" t="str">
        <f aca="false">IF(L1208=0,$J$50,L1208)</f>
        <v>                     </v>
      </c>
      <c r="B407" s="29" t="str">
        <f aca="false">IF(M1208=0,$J$50,M1208)</f>
        <v>                     </v>
      </c>
      <c r="C407" s="36" t="str">
        <f aca="false">IF(N1208=0,$J$50,N1208)</f>
        <v>                     </v>
      </c>
      <c r="D407" s="35" t="str">
        <f aca="false">IF(L1258=0,$J$50,L1258)</f>
        <v>                     </v>
      </c>
      <c r="E407" s="29" t="str">
        <f aca="false">IF(M1258=0,$J$50,M1258)</f>
        <v>                     </v>
      </c>
      <c r="F407" s="30" t="str">
        <f aca="false">IF(N1258=0,$J$50,N1258)</f>
        <v>                     </v>
      </c>
      <c r="G407" s="28" t="str">
        <f aca="false">IF(L1308=0,$J$50,L1308)</f>
        <v>                     </v>
      </c>
      <c r="H407" s="29" t="str">
        <f aca="false">IF(M1308=0,$J$50,M1308)</f>
        <v>                     </v>
      </c>
      <c r="I407" s="30" t="str">
        <f aca="false">IF(N1308=0,$J$50,N1308)</f>
        <v>                     </v>
      </c>
      <c r="J407" s="42"/>
      <c r="L407" s="37" t="n">
        <v>412</v>
      </c>
      <c r="M407" s="38" t="n">
        <v>7433566.01</v>
      </c>
      <c r="N407" s="39" t="n">
        <v>4914566.11</v>
      </c>
    </row>
    <row r="408" customFormat="false" ht="12.75" hidden="false" customHeight="false" outlineLevel="0" collapsed="false">
      <c r="A408" s="35" t="str">
        <f aca="false">IF(L1209=0,$J$50,L1209)</f>
        <v>                     </v>
      </c>
      <c r="B408" s="29" t="str">
        <f aca="false">IF(M1209=0,$J$50,M1209)</f>
        <v>                     </v>
      </c>
      <c r="C408" s="36" t="str">
        <f aca="false">IF(N1209=0,$J$50,N1209)</f>
        <v>                     </v>
      </c>
      <c r="D408" s="35" t="str">
        <f aca="false">IF(L1259=0,$J$50,L1259)</f>
        <v>                     </v>
      </c>
      <c r="E408" s="29" t="str">
        <f aca="false">IF(M1259=0,$J$50,M1259)</f>
        <v>                     </v>
      </c>
      <c r="F408" s="30" t="str">
        <f aca="false">IF(N1259=0,$J$50,N1259)</f>
        <v>                     </v>
      </c>
      <c r="G408" s="28" t="str">
        <f aca="false">IF(L1309=0,$J$50,L1309)</f>
        <v>                     </v>
      </c>
      <c r="H408" s="29" t="str">
        <f aca="false">IF(M1309=0,$J$50,M1309)</f>
        <v>                     </v>
      </c>
      <c r="I408" s="30" t="str">
        <f aca="false">IF(N1309=0,$J$50,N1309)</f>
        <v>                     </v>
      </c>
      <c r="J408" s="42"/>
      <c r="L408" s="37" t="n">
        <v>413</v>
      </c>
      <c r="M408" s="38" t="n">
        <v>7433587.1</v>
      </c>
      <c r="N408" s="39" t="n">
        <v>4914555.7</v>
      </c>
    </row>
    <row r="409" customFormat="false" ht="12.75" hidden="false" customHeight="false" outlineLevel="0" collapsed="false">
      <c r="A409" s="35" t="str">
        <f aca="false">IF(L1210=0,$J$50,L1210)</f>
        <v>                     </v>
      </c>
      <c r="B409" s="29" t="str">
        <f aca="false">IF(M1210=0,$J$50,M1210)</f>
        <v>                     </v>
      </c>
      <c r="C409" s="36" t="str">
        <f aca="false">IF(N1210=0,$J$50,N1210)</f>
        <v>                     </v>
      </c>
      <c r="D409" s="35" t="str">
        <f aca="false">IF(L1260=0,$J$50,L1260)</f>
        <v>                     </v>
      </c>
      <c r="E409" s="29" t="str">
        <f aca="false">IF(M1260=0,$J$50,M1260)</f>
        <v>                     </v>
      </c>
      <c r="F409" s="30" t="str">
        <f aca="false">IF(N1260=0,$J$50,N1260)</f>
        <v>                     </v>
      </c>
      <c r="G409" s="28" t="str">
        <f aca="false">IF(L1310=0,$J$50,L1310)</f>
        <v>                     </v>
      </c>
      <c r="H409" s="29" t="str">
        <f aca="false">IF(M1310=0,$J$50,M1310)</f>
        <v>                     </v>
      </c>
      <c r="I409" s="30" t="str">
        <f aca="false">IF(N1310=0,$J$50,N1310)</f>
        <v>                     </v>
      </c>
      <c r="J409" s="42"/>
      <c r="L409" s="37" t="n">
        <v>414</v>
      </c>
      <c r="M409" s="38" t="n">
        <v>7433593.06</v>
      </c>
      <c r="N409" s="39" t="n">
        <v>4914601.38</v>
      </c>
    </row>
    <row r="410" customFormat="false" ht="12.75" hidden="false" customHeight="false" outlineLevel="0" collapsed="false">
      <c r="A410" s="35" t="str">
        <f aca="false">IF(L1211=0,$J$50,L1211)</f>
        <v>                     </v>
      </c>
      <c r="B410" s="29" t="str">
        <f aca="false">IF(M1211=0,$J$50,M1211)</f>
        <v>                     </v>
      </c>
      <c r="C410" s="36" t="str">
        <f aca="false">IF(N1211=0,$J$50,N1211)</f>
        <v>                     </v>
      </c>
      <c r="D410" s="35" t="str">
        <f aca="false">IF(L1261=0,$J$50,L1261)</f>
        <v>                     </v>
      </c>
      <c r="E410" s="29" t="str">
        <f aca="false">IF(M1261=0,$J$50,M1261)</f>
        <v>                     </v>
      </c>
      <c r="F410" s="30" t="str">
        <f aca="false">IF(N1261=0,$J$50,N1261)</f>
        <v>                     </v>
      </c>
      <c r="G410" s="28" t="str">
        <f aca="false">IF(L1311=0,$J$50,L1311)</f>
        <v>                     </v>
      </c>
      <c r="H410" s="29" t="str">
        <f aca="false">IF(M1311=0,$J$50,M1311)</f>
        <v>                     </v>
      </c>
      <c r="I410" s="30" t="str">
        <f aca="false">IF(N1311=0,$J$50,N1311)</f>
        <v>                     </v>
      </c>
      <c r="J410" s="42"/>
      <c r="L410" s="37" t="n">
        <v>415</v>
      </c>
      <c r="M410" s="38" t="n">
        <v>7433607.22</v>
      </c>
      <c r="N410" s="39" t="n">
        <v>4914617.5</v>
      </c>
    </row>
    <row r="411" customFormat="false" ht="12.75" hidden="false" customHeight="false" outlineLevel="0" collapsed="false">
      <c r="A411" s="35" t="str">
        <f aca="false">IF(L1212=0,$J$50,L1212)</f>
        <v>                     </v>
      </c>
      <c r="B411" s="29" t="str">
        <f aca="false">IF(M1212=0,$J$50,M1212)</f>
        <v>                     </v>
      </c>
      <c r="C411" s="36" t="str">
        <f aca="false">IF(N1212=0,$J$50,N1212)</f>
        <v>                     </v>
      </c>
      <c r="D411" s="35" t="str">
        <f aca="false">IF(L1262=0,$J$50,L1262)</f>
        <v>                     </v>
      </c>
      <c r="E411" s="29" t="str">
        <f aca="false">IF(M1262=0,$J$50,M1262)</f>
        <v>                     </v>
      </c>
      <c r="F411" s="30" t="str">
        <f aca="false">IF(N1262=0,$J$50,N1262)</f>
        <v>                     </v>
      </c>
      <c r="G411" s="28" t="str">
        <f aca="false">IF(L1312=0,$J$50,L1312)</f>
        <v>                     </v>
      </c>
      <c r="H411" s="29" t="str">
        <f aca="false">IF(M1312=0,$J$50,M1312)</f>
        <v>                     </v>
      </c>
      <c r="I411" s="30" t="str">
        <f aca="false">IF(N1312=0,$J$50,N1312)</f>
        <v>                     </v>
      </c>
      <c r="J411" s="42"/>
      <c r="L411" s="37" t="n">
        <v>416</v>
      </c>
      <c r="M411" s="38" t="n">
        <v>7433663.13</v>
      </c>
      <c r="N411" s="39" t="n">
        <v>4914632.28</v>
      </c>
    </row>
    <row r="412" customFormat="false" ht="12.75" hidden="false" customHeight="false" outlineLevel="0" collapsed="false">
      <c r="A412" s="35" t="str">
        <f aca="false">IF(L1213=0,$J$50,L1213)</f>
        <v>                     </v>
      </c>
      <c r="B412" s="29" t="str">
        <f aca="false">IF(M1213=0,$J$50,M1213)</f>
        <v>                     </v>
      </c>
      <c r="C412" s="36" t="str">
        <f aca="false">IF(N1213=0,$J$50,N1213)</f>
        <v>                     </v>
      </c>
      <c r="D412" s="35" t="str">
        <f aca="false">IF(L1263=0,$J$50,L1263)</f>
        <v>                     </v>
      </c>
      <c r="E412" s="29" t="str">
        <f aca="false">IF(M1263=0,$J$50,M1263)</f>
        <v>                     </v>
      </c>
      <c r="F412" s="30" t="str">
        <f aca="false">IF(N1263=0,$J$50,N1263)</f>
        <v>                     </v>
      </c>
      <c r="G412" s="28" t="str">
        <f aca="false">IF(L1313=0,$J$50,L1313)</f>
        <v>                     </v>
      </c>
      <c r="H412" s="29" t="str">
        <f aca="false">IF(M1313=0,$J$50,M1313)</f>
        <v>                     </v>
      </c>
      <c r="I412" s="30" t="str">
        <f aca="false">IF(N1313=0,$J$50,N1313)</f>
        <v>                     </v>
      </c>
      <c r="J412" s="42"/>
      <c r="L412" s="37" t="n">
        <v>417</v>
      </c>
      <c r="M412" s="38" t="n">
        <v>7433667.87</v>
      </c>
      <c r="N412" s="39" t="n">
        <v>4914641.55</v>
      </c>
    </row>
    <row r="413" customFormat="false" ht="12.75" hidden="false" customHeight="false" outlineLevel="0" collapsed="false">
      <c r="A413" s="35" t="str">
        <f aca="false">IF(L1214=0,$J$50,L1214)</f>
        <v>                     </v>
      </c>
      <c r="B413" s="29" t="str">
        <f aca="false">IF(M1214=0,$J$50,M1214)</f>
        <v>                     </v>
      </c>
      <c r="C413" s="36" t="str">
        <f aca="false">IF(N1214=0,$J$50,N1214)</f>
        <v>                     </v>
      </c>
      <c r="D413" s="35" t="str">
        <f aca="false">IF(L1264=0,$J$50,L1264)</f>
        <v>                     </v>
      </c>
      <c r="E413" s="29" t="str">
        <f aca="false">IF(M1264=0,$J$50,M1264)</f>
        <v>                     </v>
      </c>
      <c r="F413" s="30" t="str">
        <f aca="false">IF(N1264=0,$J$50,N1264)</f>
        <v>                     </v>
      </c>
      <c r="G413" s="28" t="str">
        <f aca="false">IF(L1314=0,$J$50,L1314)</f>
        <v>                     </v>
      </c>
      <c r="H413" s="29" t="str">
        <f aca="false">IF(M1314=0,$J$50,M1314)</f>
        <v>                     </v>
      </c>
      <c r="I413" s="30" t="str">
        <f aca="false">IF(N1314=0,$J$50,N1314)</f>
        <v>                     </v>
      </c>
      <c r="J413" s="42"/>
      <c r="L413" s="37" t="n">
        <v>418</v>
      </c>
      <c r="M413" s="38" t="n">
        <v>7433667.26</v>
      </c>
      <c r="N413" s="39" t="n">
        <v>4914643.14</v>
      </c>
    </row>
    <row r="414" customFormat="false" ht="12.75" hidden="false" customHeight="false" outlineLevel="0" collapsed="false">
      <c r="A414" s="35" t="str">
        <f aca="false">IF(L1215=0,$J$50,L1215)</f>
        <v>                     </v>
      </c>
      <c r="B414" s="29" t="str">
        <f aca="false">IF(M1215=0,$J$50,M1215)</f>
        <v>                     </v>
      </c>
      <c r="C414" s="36" t="str">
        <f aca="false">IF(N1215=0,$J$50,N1215)</f>
        <v>                     </v>
      </c>
      <c r="D414" s="35" t="str">
        <f aca="false">IF(L1265=0,$J$50,L1265)</f>
        <v>                     </v>
      </c>
      <c r="E414" s="29" t="str">
        <f aca="false">IF(M1265=0,$J$50,M1265)</f>
        <v>                     </v>
      </c>
      <c r="F414" s="30" t="str">
        <f aca="false">IF(N1265=0,$J$50,N1265)</f>
        <v>                     </v>
      </c>
      <c r="G414" s="28" t="str">
        <f aca="false">IF(L1315=0,$J$50,L1315)</f>
        <v>                     </v>
      </c>
      <c r="H414" s="29" t="str">
        <f aca="false">IF(M1315=0,$J$50,M1315)</f>
        <v>                     </v>
      </c>
      <c r="I414" s="30" t="str">
        <f aca="false">IF(N1315=0,$J$50,N1315)</f>
        <v>                     </v>
      </c>
      <c r="J414" s="42"/>
      <c r="L414" s="37" t="n">
        <v>419</v>
      </c>
      <c r="M414" s="38" t="n">
        <v>7433660.32</v>
      </c>
      <c r="N414" s="39" t="n">
        <v>4914660.1</v>
      </c>
    </row>
    <row r="415" customFormat="false" ht="12.75" hidden="false" customHeight="false" outlineLevel="0" collapsed="false">
      <c r="A415" s="35" t="str">
        <f aca="false">IF(L1216=0,$J$50,L1216)</f>
        <v>                     </v>
      </c>
      <c r="B415" s="29" t="str">
        <f aca="false">IF(M1216=0,$J$50,M1216)</f>
        <v>                     </v>
      </c>
      <c r="C415" s="36" t="str">
        <f aca="false">IF(N1216=0,$J$50,N1216)</f>
        <v>                     </v>
      </c>
      <c r="D415" s="35" t="str">
        <f aca="false">IF(L1266=0,$J$50,L1266)</f>
        <v>                     </v>
      </c>
      <c r="E415" s="29" t="str">
        <f aca="false">IF(M1266=0,$J$50,M1266)</f>
        <v>                     </v>
      </c>
      <c r="F415" s="30" t="str">
        <f aca="false">IF(N1266=0,$J$50,N1266)</f>
        <v>                     </v>
      </c>
      <c r="G415" s="28" t="str">
        <f aca="false">IF(L1316=0,$J$50,L1316)</f>
        <v>                     </v>
      </c>
      <c r="H415" s="29" t="str">
        <f aca="false">IF(M1316=0,$J$50,M1316)</f>
        <v>                     </v>
      </c>
      <c r="I415" s="30" t="str">
        <f aca="false">IF(N1316=0,$J$50,N1316)</f>
        <v>                     </v>
      </c>
      <c r="J415" s="42"/>
      <c r="L415" s="37" t="n">
        <v>420</v>
      </c>
      <c r="M415" s="38" t="n">
        <v>7433626.77</v>
      </c>
      <c r="N415" s="39" t="n">
        <v>4914736.86</v>
      </c>
    </row>
    <row r="416" customFormat="false" ht="12.75" hidden="false" customHeight="false" outlineLevel="0" collapsed="false">
      <c r="A416" s="35" t="str">
        <f aca="false">IF(L1217=0,$J$50,L1217)</f>
        <v>                     </v>
      </c>
      <c r="B416" s="29" t="str">
        <f aca="false">IF(M1217=0,$J$50,M1217)</f>
        <v>                     </v>
      </c>
      <c r="C416" s="36" t="str">
        <f aca="false">IF(N1217=0,$J$50,N1217)</f>
        <v>                     </v>
      </c>
      <c r="D416" s="35" t="str">
        <f aca="false">IF(L1267=0,$J$50,L1267)</f>
        <v>                     </v>
      </c>
      <c r="E416" s="29" t="str">
        <f aca="false">IF(M1267=0,$J$50,M1267)</f>
        <v>                     </v>
      </c>
      <c r="F416" s="30" t="str">
        <f aca="false">IF(N1267=0,$J$50,N1267)</f>
        <v>                     </v>
      </c>
      <c r="G416" s="28" t="str">
        <f aca="false">IF(L1317=0,$J$50,L1317)</f>
        <v>                     </v>
      </c>
      <c r="H416" s="29" t="str">
        <f aca="false">IF(M1317=0,$J$50,M1317)</f>
        <v>                     </v>
      </c>
      <c r="I416" s="30" t="str">
        <f aca="false">IF(N1317=0,$J$50,N1317)</f>
        <v>                     </v>
      </c>
      <c r="J416" s="42"/>
      <c r="L416" s="37" t="n">
        <v>421</v>
      </c>
      <c r="M416" s="38" t="n">
        <v>7433617.08</v>
      </c>
      <c r="N416" s="39" t="n">
        <v>4914742.14</v>
      </c>
    </row>
    <row r="417" customFormat="false" ht="12.75" hidden="false" customHeight="false" outlineLevel="0" collapsed="false">
      <c r="A417" s="35" t="str">
        <f aca="false">IF(L1218=0,$J$50,L1218)</f>
        <v>                     </v>
      </c>
      <c r="B417" s="29" t="str">
        <f aca="false">IF(M1218=0,$J$50,M1218)</f>
        <v>                     </v>
      </c>
      <c r="C417" s="36" t="str">
        <f aca="false">IF(N1218=0,$J$50,N1218)</f>
        <v>                     </v>
      </c>
      <c r="D417" s="35" t="str">
        <f aca="false">IF(L1268=0,$J$50,L1268)</f>
        <v>                     </v>
      </c>
      <c r="E417" s="29" t="str">
        <f aca="false">IF(M1268=0,$J$50,M1268)</f>
        <v>                     </v>
      </c>
      <c r="F417" s="30" t="str">
        <f aca="false">IF(N1268=0,$J$50,N1268)</f>
        <v>                     </v>
      </c>
      <c r="G417" s="28" t="str">
        <f aca="false">IF(L1318=0,$J$50,L1318)</f>
        <v>                     </v>
      </c>
      <c r="H417" s="29" t="str">
        <f aca="false">IF(M1318=0,$J$50,M1318)</f>
        <v>                     </v>
      </c>
      <c r="I417" s="30" t="str">
        <f aca="false">IF(N1318=0,$J$50,N1318)</f>
        <v>                     </v>
      </c>
      <c r="J417" s="42"/>
      <c r="L417" s="37" t="n">
        <v>422</v>
      </c>
      <c r="M417" s="38" t="n">
        <v>7433601.49</v>
      </c>
      <c r="N417" s="39" t="n">
        <v>4914738.82</v>
      </c>
    </row>
    <row r="418" customFormat="false" ht="12.75" hidden="false" customHeight="false" outlineLevel="0" collapsed="false">
      <c r="A418" s="35" t="str">
        <f aca="false">IF(L1219=0,$J$50,L1219)</f>
        <v>                     </v>
      </c>
      <c r="B418" s="29" t="str">
        <f aca="false">IF(M1219=0,$J$50,M1219)</f>
        <v>                     </v>
      </c>
      <c r="C418" s="36" t="str">
        <f aca="false">IF(N1219=0,$J$50,N1219)</f>
        <v>                     </v>
      </c>
      <c r="D418" s="35" t="str">
        <f aca="false">IF(L1269=0,$J$50,L1269)</f>
        <v>                     </v>
      </c>
      <c r="E418" s="29" t="str">
        <f aca="false">IF(M1269=0,$J$50,M1269)</f>
        <v>                     </v>
      </c>
      <c r="F418" s="30" t="str">
        <f aca="false">IF(N1269=0,$J$50,N1269)</f>
        <v>                     </v>
      </c>
      <c r="G418" s="28" t="str">
        <f aca="false">IF(L1319=0,$J$50,L1319)</f>
        <v>                     </v>
      </c>
      <c r="H418" s="29" t="str">
        <f aca="false">IF(M1319=0,$J$50,M1319)</f>
        <v>                     </v>
      </c>
      <c r="I418" s="30" t="str">
        <f aca="false">IF(N1319=0,$J$50,N1319)</f>
        <v>                     </v>
      </c>
      <c r="J418" s="42"/>
      <c r="L418" s="37" t="n">
        <v>423</v>
      </c>
      <c r="M418" s="38" t="n">
        <v>7433556.18</v>
      </c>
      <c r="N418" s="39" t="n">
        <v>4914727.14</v>
      </c>
    </row>
    <row r="419" customFormat="false" ht="12.75" hidden="false" customHeight="false" outlineLevel="0" collapsed="false">
      <c r="A419" s="35" t="str">
        <f aca="false">IF(L1220=0,$J$50,L1220)</f>
        <v>                     </v>
      </c>
      <c r="B419" s="29" t="str">
        <f aca="false">IF(M1220=0,$J$50,M1220)</f>
        <v>                     </v>
      </c>
      <c r="C419" s="36" t="str">
        <f aca="false">IF(N1220=0,$J$50,N1220)</f>
        <v>                     </v>
      </c>
      <c r="D419" s="35" t="str">
        <f aca="false">IF(L1270=0,$J$50,L1270)</f>
        <v>                     </v>
      </c>
      <c r="E419" s="29" t="str">
        <f aca="false">IF(M1270=0,$J$50,M1270)</f>
        <v>                     </v>
      </c>
      <c r="F419" s="30" t="str">
        <f aca="false">IF(N1270=0,$J$50,N1270)</f>
        <v>                     </v>
      </c>
      <c r="G419" s="28" t="str">
        <f aca="false">IF(L1320=0,$J$50,L1320)</f>
        <v>                     </v>
      </c>
      <c r="H419" s="29" t="str">
        <f aca="false">IF(M1320=0,$J$50,M1320)</f>
        <v>                     </v>
      </c>
      <c r="I419" s="30" t="str">
        <f aca="false">IF(N1320=0,$J$50,N1320)</f>
        <v>                     </v>
      </c>
      <c r="J419" s="42"/>
      <c r="L419" s="37" t="n">
        <v>424</v>
      </c>
      <c r="M419" s="38" t="n">
        <v>7433565.92</v>
      </c>
      <c r="N419" s="39" t="n">
        <v>4914729.42</v>
      </c>
    </row>
    <row r="420" customFormat="false" ht="12.75" hidden="false" customHeight="false" outlineLevel="0" collapsed="false">
      <c r="A420" s="35" t="str">
        <f aca="false">IF(L1221=0,$J$50,L1221)</f>
        <v>                     </v>
      </c>
      <c r="B420" s="29" t="str">
        <f aca="false">IF(M1221=0,$J$50,M1221)</f>
        <v>                     </v>
      </c>
      <c r="C420" s="36" t="str">
        <f aca="false">IF(N1221=0,$J$50,N1221)</f>
        <v>                     </v>
      </c>
      <c r="D420" s="35" t="str">
        <f aca="false">IF(L1271=0,$J$50,L1271)</f>
        <v>                     </v>
      </c>
      <c r="E420" s="29" t="str">
        <f aca="false">IF(M1271=0,$J$50,M1271)</f>
        <v>                     </v>
      </c>
      <c r="F420" s="30" t="str">
        <f aca="false">IF(N1271=0,$J$50,N1271)</f>
        <v>                     </v>
      </c>
      <c r="G420" s="28" t="str">
        <f aca="false">IF(L1321=0,$J$50,L1321)</f>
        <v>                     </v>
      </c>
      <c r="H420" s="29" t="str">
        <f aca="false">IF(M1321=0,$J$50,M1321)</f>
        <v>                     </v>
      </c>
      <c r="I420" s="30" t="str">
        <f aca="false">IF(N1321=0,$J$50,N1321)</f>
        <v>                     </v>
      </c>
      <c r="J420" s="42"/>
      <c r="L420" s="37" t="n">
        <v>425</v>
      </c>
      <c r="M420" s="38" t="n">
        <v>7433531.88</v>
      </c>
      <c r="N420" s="39" t="n">
        <v>4914722.18</v>
      </c>
    </row>
    <row r="421" customFormat="false" ht="12.75" hidden="false" customHeight="false" outlineLevel="0" collapsed="false">
      <c r="A421" s="35" t="str">
        <f aca="false">IF(L1222=0,$J$50,L1222)</f>
        <v>                     </v>
      </c>
      <c r="B421" s="29" t="str">
        <f aca="false">IF(M1222=0,$J$50,M1222)</f>
        <v>                     </v>
      </c>
      <c r="C421" s="36" t="str">
        <f aca="false">IF(N1222=0,$J$50,N1222)</f>
        <v>                     </v>
      </c>
      <c r="D421" s="35" t="str">
        <f aca="false">IF(L1272=0,$J$50,L1272)</f>
        <v>                     </v>
      </c>
      <c r="E421" s="29" t="str">
        <f aca="false">IF(M1272=0,$J$50,M1272)</f>
        <v>                     </v>
      </c>
      <c r="F421" s="30" t="str">
        <f aca="false">IF(N1272=0,$J$50,N1272)</f>
        <v>                     </v>
      </c>
      <c r="G421" s="28" t="str">
        <f aca="false">IF(L1322=0,$J$50,L1322)</f>
        <v>                     </v>
      </c>
      <c r="H421" s="29" t="str">
        <f aca="false">IF(M1322=0,$J$50,M1322)</f>
        <v>                     </v>
      </c>
      <c r="I421" s="30" t="str">
        <f aca="false">IF(N1322=0,$J$50,N1322)</f>
        <v>                     </v>
      </c>
      <c r="J421" s="42"/>
      <c r="L421" s="37" t="n">
        <v>426</v>
      </c>
      <c r="M421" s="38" t="n">
        <v>7433522.32</v>
      </c>
      <c r="N421" s="39" t="n">
        <v>4914709.48</v>
      </c>
    </row>
    <row r="422" customFormat="false" ht="12.75" hidden="false" customHeight="false" outlineLevel="0" collapsed="false">
      <c r="A422" s="35" t="str">
        <f aca="false">IF(L1223=0,$J$50,L1223)</f>
        <v>                     </v>
      </c>
      <c r="B422" s="29" t="str">
        <f aca="false">IF(M1223=0,$J$50,M1223)</f>
        <v>                     </v>
      </c>
      <c r="C422" s="36" t="str">
        <f aca="false">IF(N1223=0,$J$50,N1223)</f>
        <v>                     </v>
      </c>
      <c r="D422" s="35" t="str">
        <f aca="false">IF(L1273=0,$J$50,L1273)</f>
        <v>                     </v>
      </c>
      <c r="E422" s="29" t="str">
        <f aca="false">IF(M1273=0,$J$50,M1273)</f>
        <v>                     </v>
      </c>
      <c r="F422" s="30" t="str">
        <f aca="false">IF(N1273=0,$J$50,N1273)</f>
        <v>                     </v>
      </c>
      <c r="G422" s="28" t="str">
        <f aca="false">IF(L1323=0,$J$50,L1323)</f>
        <v>                     </v>
      </c>
      <c r="H422" s="29" t="str">
        <f aca="false">IF(M1323=0,$J$50,M1323)</f>
        <v>                     </v>
      </c>
      <c r="I422" s="30" t="str">
        <f aca="false">IF(N1323=0,$J$50,N1323)</f>
        <v>                     </v>
      </c>
      <c r="J422" s="42"/>
      <c r="L422" s="37" t="n">
        <v>427</v>
      </c>
      <c r="M422" s="38" t="n">
        <v>7433512.34</v>
      </c>
      <c r="N422" s="39" t="n">
        <v>4914708.87</v>
      </c>
    </row>
    <row r="423" customFormat="false" ht="12.75" hidden="false" customHeight="false" outlineLevel="0" collapsed="false">
      <c r="A423" s="35" t="str">
        <f aca="false">IF(L1224=0,$J$50,L1224)</f>
        <v>                     </v>
      </c>
      <c r="B423" s="29" t="str">
        <f aca="false">IF(M1224=0,$J$50,M1224)</f>
        <v>                     </v>
      </c>
      <c r="C423" s="36" t="str">
        <f aca="false">IF(N1224=0,$J$50,N1224)</f>
        <v>                     </v>
      </c>
      <c r="D423" s="35" t="str">
        <f aca="false">IF(L1274=0,$J$50,L1274)</f>
        <v>                     </v>
      </c>
      <c r="E423" s="29" t="str">
        <f aca="false">IF(M1274=0,$J$50,M1274)</f>
        <v>                     </v>
      </c>
      <c r="F423" s="30" t="str">
        <f aca="false">IF(N1274=0,$J$50,N1274)</f>
        <v>                     </v>
      </c>
      <c r="G423" s="28" t="str">
        <f aca="false">IF(L1324=0,$J$50,L1324)</f>
        <v>                     </v>
      </c>
      <c r="H423" s="29" t="str">
        <f aca="false">IF(M1324=0,$J$50,M1324)</f>
        <v>                     </v>
      </c>
      <c r="I423" s="30" t="str">
        <f aca="false">IF(N1324=0,$J$50,N1324)</f>
        <v>                     </v>
      </c>
      <c r="J423" s="42"/>
      <c r="L423" s="37" t="n">
        <v>428</v>
      </c>
      <c r="M423" s="38" t="n">
        <v>7433500.54</v>
      </c>
      <c r="N423" s="39" t="n">
        <v>4914719.93</v>
      </c>
    </row>
    <row r="424" customFormat="false" ht="12.75" hidden="false" customHeight="false" outlineLevel="0" collapsed="false">
      <c r="A424" s="35" t="str">
        <f aca="false">IF(L1225=0,$J$50,L1225)</f>
        <v>                     </v>
      </c>
      <c r="B424" s="29" t="str">
        <f aca="false">IF(M1225=0,$J$50,M1225)</f>
        <v>                     </v>
      </c>
      <c r="C424" s="36" t="str">
        <f aca="false">IF(N1225=0,$J$50,N1225)</f>
        <v>                     </v>
      </c>
      <c r="D424" s="35" t="str">
        <f aca="false">IF(L1275=0,$J$50,L1275)</f>
        <v>                     </v>
      </c>
      <c r="E424" s="29" t="str">
        <f aca="false">IF(M1275=0,$J$50,M1275)</f>
        <v>                     </v>
      </c>
      <c r="F424" s="30" t="str">
        <f aca="false">IF(N1275=0,$J$50,N1275)</f>
        <v>                     </v>
      </c>
      <c r="G424" s="28" t="str">
        <f aca="false">IF(L1325=0,$J$50,L1325)</f>
        <v>                     </v>
      </c>
      <c r="H424" s="29" t="str">
        <f aca="false">IF(M1325=0,$J$50,M1325)</f>
        <v>                     </v>
      </c>
      <c r="I424" s="30" t="str">
        <f aca="false">IF(N1325=0,$J$50,N1325)</f>
        <v>                     </v>
      </c>
      <c r="J424" s="42"/>
      <c r="L424" s="37" t="n">
        <v>429</v>
      </c>
      <c r="M424" s="38" t="n">
        <v>7433227.01</v>
      </c>
      <c r="N424" s="39" t="n">
        <v>4914512.2</v>
      </c>
    </row>
    <row r="425" customFormat="false" ht="12.75" hidden="false" customHeight="false" outlineLevel="0" collapsed="false">
      <c r="A425" s="35" t="str">
        <f aca="false">IF(L1226=0,$J$50,L1226)</f>
        <v>                     </v>
      </c>
      <c r="B425" s="29" t="str">
        <f aca="false">IF(M1226=0,$J$50,M1226)</f>
        <v>                     </v>
      </c>
      <c r="C425" s="36" t="str">
        <f aca="false">IF(N1226=0,$J$50,N1226)</f>
        <v>                     </v>
      </c>
      <c r="D425" s="35" t="str">
        <f aca="false">IF(L1276=0,$J$50,L1276)</f>
        <v>                     </v>
      </c>
      <c r="E425" s="29" t="str">
        <f aca="false">IF(M1276=0,$J$50,M1276)</f>
        <v>                     </v>
      </c>
      <c r="F425" s="30" t="str">
        <f aca="false">IF(N1276=0,$J$50,N1276)</f>
        <v>                     </v>
      </c>
      <c r="G425" s="28" t="str">
        <f aca="false">IF(L1326=0,$J$50,L1326)</f>
        <v>                     </v>
      </c>
      <c r="H425" s="29" t="str">
        <f aca="false">IF(M1326=0,$J$50,M1326)</f>
        <v>                     </v>
      </c>
      <c r="I425" s="30" t="str">
        <f aca="false">IF(N1326=0,$J$50,N1326)</f>
        <v>                     </v>
      </c>
      <c r="J425" s="42"/>
      <c r="L425" s="37" t="n">
        <v>430</v>
      </c>
      <c r="M425" s="38" t="n">
        <v>7433173.59</v>
      </c>
      <c r="N425" s="39" t="n">
        <v>4914626.33</v>
      </c>
    </row>
    <row r="426" customFormat="false" ht="12.75" hidden="false" customHeight="false" outlineLevel="0" collapsed="false">
      <c r="A426" s="35" t="str">
        <f aca="false">IF(L1227=0,$J$50,L1227)</f>
        <v>                     </v>
      </c>
      <c r="B426" s="29" t="str">
        <f aca="false">IF(M1227=0,$J$50,M1227)</f>
        <v>                     </v>
      </c>
      <c r="C426" s="36" t="str">
        <f aca="false">IF(N1227=0,$J$50,N1227)</f>
        <v>                     </v>
      </c>
      <c r="D426" s="35" t="str">
        <f aca="false">IF(L1277=0,$J$50,L1277)</f>
        <v>                     </v>
      </c>
      <c r="E426" s="29" t="str">
        <f aca="false">IF(M1277=0,$J$50,M1277)</f>
        <v>                     </v>
      </c>
      <c r="F426" s="30" t="str">
        <f aca="false">IF(N1277=0,$J$50,N1277)</f>
        <v>                     </v>
      </c>
      <c r="G426" s="28" t="str">
        <f aca="false">IF(L1327=0,$J$50,L1327)</f>
        <v>                     </v>
      </c>
      <c r="H426" s="29" t="str">
        <f aca="false">IF(M1327=0,$J$50,M1327)</f>
        <v>                     </v>
      </c>
      <c r="I426" s="30" t="str">
        <f aca="false">IF(N1327=0,$J$50,N1327)</f>
        <v>                     </v>
      </c>
      <c r="J426" s="42"/>
      <c r="L426" s="37" t="n">
        <v>431</v>
      </c>
      <c r="M426" s="38" t="n">
        <v>7433174.4</v>
      </c>
      <c r="N426" s="39" t="n">
        <v>4914637.96</v>
      </c>
    </row>
    <row r="427" customFormat="false" ht="12.75" hidden="false" customHeight="false" outlineLevel="0" collapsed="false">
      <c r="A427" s="35" t="str">
        <f aca="false">IF(L1228=0,$J$50,L1228)</f>
        <v>                     </v>
      </c>
      <c r="B427" s="29" t="str">
        <f aca="false">IF(M1228=0,$J$50,M1228)</f>
        <v>                     </v>
      </c>
      <c r="C427" s="36" t="str">
        <f aca="false">IF(N1228=0,$J$50,N1228)</f>
        <v>                     </v>
      </c>
      <c r="D427" s="35" t="str">
        <f aca="false">IF(L1278=0,$J$50,L1278)</f>
        <v>                     </v>
      </c>
      <c r="E427" s="29" t="str">
        <f aca="false">IF(M1278=0,$J$50,M1278)</f>
        <v>                     </v>
      </c>
      <c r="F427" s="30" t="str">
        <f aca="false">IF(N1278=0,$J$50,N1278)</f>
        <v>                     </v>
      </c>
      <c r="G427" s="28" t="str">
        <f aca="false">IF(L1328=0,$J$50,L1328)</f>
        <v>                     </v>
      </c>
      <c r="H427" s="29" t="str">
        <f aca="false">IF(M1328=0,$J$50,M1328)</f>
        <v>                     </v>
      </c>
      <c r="I427" s="30" t="str">
        <f aca="false">IF(N1328=0,$J$50,N1328)</f>
        <v>                     </v>
      </c>
      <c r="J427" s="42"/>
      <c r="L427" s="37" t="n">
        <v>432</v>
      </c>
      <c r="M427" s="38" t="n">
        <v>7433241.24</v>
      </c>
      <c r="N427" s="39" t="n">
        <v>4914509.38</v>
      </c>
    </row>
    <row r="428" customFormat="false" ht="12.75" hidden="false" customHeight="false" outlineLevel="0" collapsed="false">
      <c r="A428" s="35" t="str">
        <f aca="false">IF(L1229=0,$J$50,L1229)</f>
        <v>                     </v>
      </c>
      <c r="B428" s="29" t="str">
        <f aca="false">IF(M1229=0,$J$50,M1229)</f>
        <v>                     </v>
      </c>
      <c r="C428" s="36" t="str">
        <f aca="false">IF(N1229=0,$J$50,N1229)</f>
        <v>                     </v>
      </c>
      <c r="D428" s="35" t="str">
        <f aca="false">IF(L1279=0,$J$50,L1279)</f>
        <v>                     </v>
      </c>
      <c r="E428" s="29" t="str">
        <f aca="false">IF(M1279=0,$J$50,M1279)</f>
        <v>                     </v>
      </c>
      <c r="F428" s="30" t="str">
        <f aca="false">IF(N1279=0,$J$50,N1279)</f>
        <v>                     </v>
      </c>
      <c r="G428" s="28" t="str">
        <f aca="false">IF(L1329=0,$J$50,L1329)</f>
        <v>                     </v>
      </c>
      <c r="H428" s="29" t="str">
        <f aca="false">IF(M1329=0,$J$50,M1329)</f>
        <v>                     </v>
      </c>
      <c r="I428" s="30" t="str">
        <f aca="false">IF(N1329=0,$J$50,N1329)</f>
        <v>                     </v>
      </c>
      <c r="J428" s="42"/>
      <c r="L428" s="37" t="n">
        <v>433</v>
      </c>
      <c r="M428" s="38" t="n">
        <v>7433344.78</v>
      </c>
      <c r="N428" s="39" t="n">
        <v>4914604.28</v>
      </c>
    </row>
    <row r="429" customFormat="false" ht="12.75" hidden="false" customHeight="false" outlineLevel="0" collapsed="false">
      <c r="A429" s="35" t="str">
        <f aca="false">IF(L1230=0,$J$50,L1230)</f>
        <v>                     </v>
      </c>
      <c r="B429" s="29" t="str">
        <f aca="false">IF(M1230=0,$J$50,M1230)</f>
        <v>                     </v>
      </c>
      <c r="C429" s="36" t="str">
        <f aca="false">IF(N1230=0,$J$50,N1230)</f>
        <v>                     </v>
      </c>
      <c r="D429" s="35" t="str">
        <f aca="false">IF(L1280=0,$J$50,L1280)</f>
        <v>                     </v>
      </c>
      <c r="E429" s="29" t="str">
        <f aca="false">IF(M1280=0,$J$50,M1280)</f>
        <v>                     </v>
      </c>
      <c r="F429" s="30" t="str">
        <f aca="false">IF(N1280=0,$J$50,N1280)</f>
        <v>                     </v>
      </c>
      <c r="G429" s="28" t="str">
        <f aca="false">IF(L1330=0,$J$50,L1330)</f>
        <v>                     </v>
      </c>
      <c r="H429" s="29" t="str">
        <f aca="false">IF(M1330=0,$J$50,M1330)</f>
        <v>                     </v>
      </c>
      <c r="I429" s="30" t="str">
        <f aca="false">IF(N1330=0,$J$50,N1330)</f>
        <v>                     </v>
      </c>
      <c r="J429" s="42"/>
      <c r="L429" s="37" t="n">
        <v>434</v>
      </c>
      <c r="M429" s="38" t="n">
        <v>7433391</v>
      </c>
      <c r="N429" s="39" t="n">
        <v>4914468.73</v>
      </c>
    </row>
    <row r="430" customFormat="false" ht="12.75" hidden="false" customHeight="false" outlineLevel="0" collapsed="false">
      <c r="A430" s="35" t="str">
        <f aca="false">IF(L1231=0,$J$50,L1231)</f>
        <v>                     </v>
      </c>
      <c r="B430" s="29" t="str">
        <f aca="false">IF(M1231=0,$J$50,M1231)</f>
        <v>                     </v>
      </c>
      <c r="C430" s="36" t="str">
        <f aca="false">IF(N1231=0,$J$50,N1231)</f>
        <v>                     </v>
      </c>
      <c r="D430" s="35" t="str">
        <f aca="false">IF(L1281=0,$J$50,L1281)</f>
        <v>                     </v>
      </c>
      <c r="E430" s="29" t="str">
        <f aca="false">IF(M1281=0,$J$50,M1281)</f>
        <v>                     </v>
      </c>
      <c r="F430" s="30" t="str">
        <f aca="false">IF(N1281=0,$J$50,N1281)</f>
        <v>                     </v>
      </c>
      <c r="G430" s="28" t="str">
        <f aca="false">IF(L1331=0,$J$50,L1331)</f>
        <v>                     </v>
      </c>
      <c r="H430" s="29" t="str">
        <f aca="false">IF(M1331=0,$J$50,M1331)</f>
        <v>                     </v>
      </c>
      <c r="I430" s="30" t="str">
        <f aca="false">IF(N1331=0,$J$50,N1331)</f>
        <v>                     </v>
      </c>
      <c r="J430" s="42"/>
      <c r="L430" s="37" t="n">
        <v>435</v>
      </c>
      <c r="M430" s="38" t="n">
        <v>7433361.19</v>
      </c>
      <c r="N430" s="39" t="n">
        <v>4914473.66</v>
      </c>
    </row>
    <row r="431" customFormat="false" ht="12.75" hidden="false" customHeight="false" outlineLevel="0" collapsed="false">
      <c r="A431" s="35" t="str">
        <f aca="false">IF(L1232=0,$J$50,L1232)</f>
        <v>                     </v>
      </c>
      <c r="B431" s="29" t="str">
        <f aca="false">IF(M1232=0,$J$50,M1232)</f>
        <v>                     </v>
      </c>
      <c r="C431" s="36" t="str">
        <f aca="false">IF(N1232=0,$J$50,N1232)</f>
        <v>                     </v>
      </c>
      <c r="D431" s="35" t="str">
        <f aca="false">IF(L1282=0,$J$50,L1282)</f>
        <v>                     </v>
      </c>
      <c r="E431" s="29" t="str">
        <f aca="false">IF(M1282=0,$J$50,M1282)</f>
        <v>                     </v>
      </c>
      <c r="F431" s="30" t="str">
        <f aca="false">IF(N1282=0,$J$50,N1282)</f>
        <v>                     </v>
      </c>
      <c r="G431" s="28" t="str">
        <f aca="false">IF(L1332=0,$J$50,L1332)</f>
        <v>                     </v>
      </c>
      <c r="H431" s="29" t="str">
        <f aca="false">IF(M1332=0,$J$50,M1332)</f>
        <v>                     </v>
      </c>
      <c r="I431" s="30" t="str">
        <f aca="false">IF(N1332=0,$J$50,N1332)</f>
        <v>                     </v>
      </c>
      <c r="J431" s="42"/>
      <c r="L431" s="37" t="n">
        <v>436</v>
      </c>
      <c r="M431" s="38" t="n">
        <v>7433349.61</v>
      </c>
      <c r="N431" s="39" t="n">
        <v>4914471.93</v>
      </c>
    </row>
    <row r="432" customFormat="false" ht="12.75" hidden="false" customHeight="false" outlineLevel="0" collapsed="false">
      <c r="A432" s="35" t="str">
        <f aca="false">IF(L1233=0,$J$50,L1233)</f>
        <v>                     </v>
      </c>
      <c r="B432" s="29" t="str">
        <f aca="false">IF(M1233=0,$J$50,M1233)</f>
        <v>                     </v>
      </c>
      <c r="C432" s="36" t="str">
        <f aca="false">IF(N1233=0,$J$50,N1233)</f>
        <v>                     </v>
      </c>
      <c r="D432" s="35" t="str">
        <f aca="false">IF(L1283=0,$J$50,L1283)</f>
        <v>                     </v>
      </c>
      <c r="E432" s="29" t="str">
        <f aca="false">IF(M1283=0,$J$50,M1283)</f>
        <v>                     </v>
      </c>
      <c r="F432" s="30" t="str">
        <f aca="false">IF(N1283=0,$J$50,N1283)</f>
        <v>                     </v>
      </c>
      <c r="G432" s="28" t="str">
        <f aca="false">IF(L1333=0,$J$50,L1333)</f>
        <v>                     </v>
      </c>
      <c r="H432" s="29" t="str">
        <f aca="false">IF(M1333=0,$J$50,M1333)</f>
        <v>                     </v>
      </c>
      <c r="I432" s="30" t="str">
        <f aca="false">IF(N1333=0,$J$50,N1333)</f>
        <v>                     </v>
      </c>
      <c r="J432" s="42"/>
      <c r="L432" s="37" t="n">
        <v>437</v>
      </c>
      <c r="M432" s="38" t="n">
        <v>7433337.58</v>
      </c>
      <c r="N432" s="39" t="n">
        <v>4914480.03</v>
      </c>
    </row>
    <row r="433" customFormat="false" ht="12.75" hidden="false" customHeight="false" outlineLevel="0" collapsed="false">
      <c r="A433" s="35" t="str">
        <f aca="false">IF(L1234=0,$J$50,L1234)</f>
        <v>                     </v>
      </c>
      <c r="B433" s="29" t="str">
        <f aca="false">IF(M1234=0,$J$50,M1234)</f>
        <v>                     </v>
      </c>
      <c r="C433" s="36" t="str">
        <f aca="false">IF(N1234=0,$J$50,N1234)</f>
        <v>                     </v>
      </c>
      <c r="D433" s="35" t="str">
        <f aca="false">IF(L1284=0,$J$50,L1284)</f>
        <v>                     </v>
      </c>
      <c r="E433" s="29" t="str">
        <f aca="false">IF(M1284=0,$J$50,M1284)</f>
        <v>                     </v>
      </c>
      <c r="F433" s="30" t="str">
        <f aca="false">IF(N1284=0,$J$50,N1284)</f>
        <v>                     </v>
      </c>
      <c r="G433" s="28" t="str">
        <f aca="false">IF(L1334=0,$J$50,L1334)</f>
        <v>                     </v>
      </c>
      <c r="H433" s="29" t="str">
        <f aca="false">IF(M1334=0,$J$50,M1334)</f>
        <v>                     </v>
      </c>
      <c r="I433" s="30" t="str">
        <f aca="false">IF(N1334=0,$J$50,N1334)</f>
        <v>                     </v>
      </c>
      <c r="J433" s="42"/>
      <c r="L433" s="37" t="n">
        <v>438</v>
      </c>
      <c r="M433" s="38" t="n">
        <v>7433318.55</v>
      </c>
      <c r="N433" s="39" t="n">
        <v>4914558.25</v>
      </c>
    </row>
    <row r="434" customFormat="false" ht="12.75" hidden="false" customHeight="false" outlineLevel="0" collapsed="false">
      <c r="A434" s="35" t="str">
        <f aca="false">IF(L1235=0,$J$50,L1235)</f>
        <v>                     </v>
      </c>
      <c r="B434" s="29" t="str">
        <f aca="false">IF(M1235=0,$J$50,M1235)</f>
        <v>                     </v>
      </c>
      <c r="C434" s="36" t="str">
        <f aca="false">IF(N1235=0,$J$50,N1235)</f>
        <v>                     </v>
      </c>
      <c r="D434" s="35" t="str">
        <f aca="false">IF(L1285=0,$J$50,L1285)</f>
        <v>                     </v>
      </c>
      <c r="E434" s="29" t="str">
        <f aca="false">IF(M1285=0,$J$50,M1285)</f>
        <v>                     </v>
      </c>
      <c r="F434" s="30" t="str">
        <f aca="false">IF(N1285=0,$J$50,N1285)</f>
        <v>                     </v>
      </c>
      <c r="G434" s="28" t="str">
        <f aca="false">IF(L1335=0,$J$50,L1335)</f>
        <v>                     </v>
      </c>
      <c r="H434" s="29" t="str">
        <f aca="false">IF(M1335=0,$J$50,M1335)</f>
        <v>                     </v>
      </c>
      <c r="I434" s="30" t="str">
        <f aca="false">IF(N1335=0,$J$50,N1335)</f>
        <v>                     </v>
      </c>
      <c r="J434" s="42"/>
      <c r="L434" s="37" t="n">
        <v>439</v>
      </c>
      <c r="M434" s="38" t="n">
        <v>7433427.28</v>
      </c>
      <c r="N434" s="39" t="n">
        <v>4914486.07</v>
      </c>
    </row>
    <row r="435" customFormat="false" ht="12.75" hidden="false" customHeight="false" outlineLevel="0" collapsed="false">
      <c r="A435" s="35" t="str">
        <f aca="false">IF(L1236=0,$J$50,L1236)</f>
        <v>                     </v>
      </c>
      <c r="B435" s="29" t="str">
        <f aca="false">IF(M1236=0,$J$50,M1236)</f>
        <v>                     </v>
      </c>
      <c r="C435" s="36" t="str">
        <f aca="false">IF(N1236=0,$J$50,N1236)</f>
        <v>                     </v>
      </c>
      <c r="D435" s="35" t="str">
        <f aca="false">IF(L1286=0,$J$50,L1286)</f>
        <v>                     </v>
      </c>
      <c r="E435" s="29" t="str">
        <f aca="false">IF(M1286=0,$J$50,M1286)</f>
        <v>                     </v>
      </c>
      <c r="F435" s="30" t="str">
        <f aca="false">IF(N1286=0,$J$50,N1286)</f>
        <v>                     </v>
      </c>
      <c r="G435" s="28" t="str">
        <f aca="false">IF(L1336=0,$J$50,L1336)</f>
        <v>                     </v>
      </c>
      <c r="H435" s="29" t="str">
        <f aca="false">IF(M1336=0,$J$50,M1336)</f>
        <v>                     </v>
      </c>
      <c r="I435" s="30" t="str">
        <f aca="false">IF(N1336=0,$J$50,N1336)</f>
        <v>                     </v>
      </c>
      <c r="J435" s="42"/>
      <c r="L435" s="37" t="n">
        <v>440</v>
      </c>
      <c r="M435" s="38" t="n">
        <v>7433392.89</v>
      </c>
      <c r="N435" s="39" t="n">
        <v>4914467.76</v>
      </c>
    </row>
    <row r="436" customFormat="false" ht="12.75" hidden="false" customHeight="false" outlineLevel="0" collapsed="false">
      <c r="A436" s="35" t="str">
        <f aca="false">IF(L1237=0,$J$50,L1237)</f>
        <v>                     </v>
      </c>
      <c r="B436" s="29" t="str">
        <f aca="false">IF(M1237=0,$J$50,M1237)</f>
        <v>                     </v>
      </c>
      <c r="C436" s="36" t="str">
        <f aca="false">IF(N1237=0,$J$50,N1237)</f>
        <v>                     </v>
      </c>
      <c r="D436" s="35" t="str">
        <f aca="false">IF(L1287=0,$J$50,L1287)</f>
        <v>                     </v>
      </c>
      <c r="E436" s="29" t="str">
        <f aca="false">IF(M1287=0,$J$50,M1287)</f>
        <v>                     </v>
      </c>
      <c r="F436" s="30" t="str">
        <f aca="false">IF(N1287=0,$J$50,N1287)</f>
        <v>                     </v>
      </c>
      <c r="G436" s="28" t="str">
        <f aca="false">IF(L1337=0,$J$50,L1337)</f>
        <v>                     </v>
      </c>
      <c r="H436" s="29" t="str">
        <f aca="false">IF(M1337=0,$J$50,M1337)</f>
        <v>                     </v>
      </c>
      <c r="I436" s="30" t="str">
        <f aca="false">IF(N1337=0,$J$50,N1337)</f>
        <v>                     </v>
      </c>
      <c r="J436" s="42"/>
      <c r="L436" s="37" t="n">
        <v>441</v>
      </c>
      <c r="M436" s="38" t="n">
        <v>7433520.79</v>
      </c>
      <c r="N436" s="39" t="n">
        <v>4914539.91</v>
      </c>
    </row>
    <row r="437" customFormat="false" ht="12.75" hidden="false" customHeight="false" outlineLevel="0" collapsed="false">
      <c r="A437" s="35" t="str">
        <f aca="false">IF(L1238=0,$J$50,L1238)</f>
        <v>                     </v>
      </c>
      <c r="B437" s="29" t="str">
        <f aca="false">IF(M1238=0,$J$50,M1238)</f>
        <v>                     </v>
      </c>
      <c r="C437" s="36" t="str">
        <f aca="false">IF(N1238=0,$J$50,N1238)</f>
        <v>                     </v>
      </c>
      <c r="D437" s="35" t="str">
        <f aca="false">IF(L1288=0,$J$50,L1288)</f>
        <v>                     </v>
      </c>
      <c r="E437" s="29" t="str">
        <f aca="false">IF(M1288=0,$J$50,M1288)</f>
        <v>                     </v>
      </c>
      <c r="F437" s="30" t="str">
        <f aca="false">IF(N1288=0,$J$50,N1288)</f>
        <v>                     </v>
      </c>
      <c r="G437" s="28" t="str">
        <f aca="false">IF(L1338=0,$J$50,L1338)</f>
        <v>                     </v>
      </c>
      <c r="H437" s="29" t="str">
        <f aca="false">IF(M1338=0,$J$50,M1338)</f>
        <v>                     </v>
      </c>
      <c r="I437" s="30" t="str">
        <f aca="false">IF(N1338=0,$J$50,N1338)</f>
        <v>                     </v>
      </c>
      <c r="J437" s="42"/>
      <c r="L437" s="37" t="n">
        <v>442</v>
      </c>
      <c r="M437" s="38" t="n">
        <v>7433473.08</v>
      </c>
      <c r="N437" s="39" t="n">
        <v>4914554.83</v>
      </c>
    </row>
    <row r="438" customFormat="false" ht="12.75" hidden="false" customHeight="false" outlineLevel="0" collapsed="false">
      <c r="A438" s="35" t="str">
        <f aca="false">IF(L1239=0,$J$50,L1239)</f>
        <v>                     </v>
      </c>
      <c r="B438" s="29" t="str">
        <f aca="false">IF(M1239=0,$J$50,M1239)</f>
        <v>                     </v>
      </c>
      <c r="C438" s="36" t="str">
        <f aca="false">IF(N1239=0,$J$50,N1239)</f>
        <v>                     </v>
      </c>
      <c r="D438" s="35" t="str">
        <f aca="false">IF(L1289=0,$J$50,L1289)</f>
        <v>                     </v>
      </c>
      <c r="E438" s="29" t="str">
        <f aca="false">IF(M1289=0,$J$50,M1289)</f>
        <v>                     </v>
      </c>
      <c r="F438" s="30" t="str">
        <f aca="false">IF(N1289=0,$J$50,N1289)</f>
        <v>                     </v>
      </c>
      <c r="G438" s="28" t="str">
        <f aca="false">IF(L1339=0,$J$50,L1339)</f>
        <v>                     </v>
      </c>
      <c r="H438" s="29" t="str">
        <f aca="false">IF(M1339=0,$J$50,M1339)</f>
        <v>                     </v>
      </c>
      <c r="I438" s="30" t="str">
        <f aca="false">IF(N1339=0,$J$50,N1339)</f>
        <v>                     </v>
      </c>
      <c r="J438" s="42"/>
      <c r="L438" s="37" t="n">
        <v>443</v>
      </c>
      <c r="M438" s="38" t="n">
        <v>7433454.35</v>
      </c>
      <c r="N438" s="39" t="n">
        <v>4914522.84</v>
      </c>
    </row>
    <row r="439" customFormat="false" ht="12.75" hidden="false" customHeight="false" outlineLevel="0" collapsed="false">
      <c r="A439" s="35" t="str">
        <f aca="false">IF(L1240=0,$J$50,L1240)</f>
        <v>                     </v>
      </c>
      <c r="B439" s="29" t="str">
        <f aca="false">IF(M1240=0,$J$50,M1240)</f>
        <v>                     </v>
      </c>
      <c r="C439" s="36" t="str">
        <f aca="false">IF(N1240=0,$J$50,N1240)</f>
        <v>                     </v>
      </c>
      <c r="D439" s="35" t="str">
        <f aca="false">IF(L1290=0,$J$50,L1290)</f>
        <v>                     </v>
      </c>
      <c r="E439" s="29" t="str">
        <f aca="false">IF(M1290=0,$J$50,M1290)</f>
        <v>                     </v>
      </c>
      <c r="F439" s="30" t="str">
        <f aca="false">IF(N1290=0,$J$50,N1290)</f>
        <v>                     </v>
      </c>
      <c r="G439" s="28" t="str">
        <f aca="false">IF(L1340=0,$J$50,L1340)</f>
        <v>                     </v>
      </c>
      <c r="H439" s="29" t="str">
        <f aca="false">IF(M1340=0,$J$50,M1340)</f>
        <v>                     </v>
      </c>
      <c r="I439" s="30" t="str">
        <f aca="false">IF(N1340=0,$J$50,N1340)</f>
        <v>                     </v>
      </c>
      <c r="J439" s="42"/>
      <c r="L439" s="37" t="n">
        <v>444</v>
      </c>
      <c r="M439" s="38" t="n">
        <v>7433443.48</v>
      </c>
      <c r="N439" s="39" t="n">
        <v>4914506.82</v>
      </c>
    </row>
    <row r="440" customFormat="false" ht="12.75" hidden="false" customHeight="false" outlineLevel="0" collapsed="false">
      <c r="A440" s="35" t="str">
        <f aca="false">IF(L1241=0,$J$50,L1241)</f>
        <v>                     </v>
      </c>
      <c r="B440" s="29" t="str">
        <f aca="false">IF(M1241=0,$J$50,M1241)</f>
        <v>                     </v>
      </c>
      <c r="C440" s="36" t="str">
        <f aca="false">IF(N1241=0,$J$50,N1241)</f>
        <v>                     </v>
      </c>
      <c r="D440" s="35" t="str">
        <f aca="false">IF(L1291=0,$J$50,L1291)</f>
        <v>                     </v>
      </c>
      <c r="E440" s="29" t="str">
        <f aca="false">IF(M1291=0,$J$50,M1291)</f>
        <v>                     </v>
      </c>
      <c r="F440" s="30" t="str">
        <f aca="false">IF(N1291=0,$J$50,N1291)</f>
        <v>                     </v>
      </c>
      <c r="G440" s="28" t="str">
        <f aca="false">IF(L1341=0,$J$50,L1341)</f>
        <v>                     </v>
      </c>
      <c r="H440" s="29" t="str">
        <f aca="false">IF(M1341=0,$J$50,M1341)</f>
        <v>                     </v>
      </c>
      <c r="I440" s="30" t="str">
        <f aca="false">IF(N1341=0,$J$50,N1341)</f>
        <v>                     </v>
      </c>
      <c r="J440" s="42"/>
      <c r="L440" s="37" t="n">
        <v>445</v>
      </c>
      <c r="M440" s="38" t="n">
        <v>7433555.21</v>
      </c>
      <c r="N440" s="39" t="n">
        <v>4914536.46</v>
      </c>
    </row>
    <row r="441" customFormat="false" ht="12.75" hidden="false" customHeight="false" outlineLevel="0" collapsed="false">
      <c r="A441" s="35" t="str">
        <f aca="false">IF(L1242=0,$J$50,L1242)</f>
        <v>                     </v>
      </c>
      <c r="B441" s="29" t="str">
        <f aca="false">IF(M1242=0,$J$50,M1242)</f>
        <v>                     </v>
      </c>
      <c r="C441" s="36" t="str">
        <f aca="false">IF(N1242=0,$J$50,N1242)</f>
        <v>                     </v>
      </c>
      <c r="D441" s="35" t="str">
        <f aca="false">IF(L1292=0,$J$50,L1292)</f>
        <v>                     </v>
      </c>
      <c r="E441" s="29" t="str">
        <f aca="false">IF(M1292=0,$J$50,M1292)</f>
        <v>                     </v>
      </c>
      <c r="F441" s="30" t="str">
        <f aca="false">IF(N1292=0,$J$50,N1292)</f>
        <v>                     </v>
      </c>
      <c r="G441" s="28" t="str">
        <f aca="false">IF(L1342=0,$J$50,L1342)</f>
        <v>                     </v>
      </c>
      <c r="H441" s="29" t="str">
        <f aca="false">IF(M1342=0,$J$50,M1342)</f>
        <v>                     </v>
      </c>
      <c r="I441" s="30" t="str">
        <f aca="false">IF(N1342=0,$J$50,N1342)</f>
        <v>                     </v>
      </c>
      <c r="J441" s="42"/>
      <c r="L441" s="37" t="n">
        <v>446</v>
      </c>
      <c r="M441" s="38" t="n">
        <v>7433561.95</v>
      </c>
      <c r="N441" s="39" t="n">
        <v>4914537.16</v>
      </c>
    </row>
    <row r="442" customFormat="false" ht="12.75" hidden="false" customHeight="false" outlineLevel="0" collapsed="false">
      <c r="A442" s="35" t="str">
        <f aca="false">IF(L1243=0,$J$50,L1243)</f>
        <v>                     </v>
      </c>
      <c r="B442" s="29" t="str">
        <f aca="false">IF(M1243=0,$J$50,M1243)</f>
        <v>                     </v>
      </c>
      <c r="C442" s="36" t="str">
        <f aca="false">IF(N1243=0,$J$50,N1243)</f>
        <v>                     </v>
      </c>
      <c r="D442" s="35" t="str">
        <f aca="false">IF(L1293=0,$J$50,L1293)</f>
        <v>                     </v>
      </c>
      <c r="E442" s="29" t="str">
        <f aca="false">IF(M1293=0,$J$50,M1293)</f>
        <v>                     </v>
      </c>
      <c r="F442" s="30" t="str">
        <f aca="false">IF(N1293=0,$J$50,N1293)</f>
        <v>                     </v>
      </c>
      <c r="G442" s="28" t="str">
        <f aca="false">IF(L1343=0,$J$50,L1343)</f>
        <v>                     </v>
      </c>
      <c r="H442" s="29" t="str">
        <f aca="false">IF(M1343=0,$J$50,M1343)</f>
        <v>                     </v>
      </c>
      <c r="I442" s="30" t="str">
        <f aca="false">IF(N1343=0,$J$50,N1343)</f>
        <v>                     </v>
      </c>
      <c r="J442" s="42"/>
      <c r="L442" s="37" t="n">
        <v>447</v>
      </c>
      <c r="M442" s="38" t="n">
        <v>7433566.61</v>
      </c>
      <c r="N442" s="39" t="n">
        <v>4914545.99</v>
      </c>
    </row>
    <row r="443" customFormat="false" ht="12.75" hidden="false" customHeight="false" outlineLevel="0" collapsed="false">
      <c r="A443" s="35" t="str">
        <f aca="false">IF(L1244=0,$J$50,L1244)</f>
        <v>                     </v>
      </c>
      <c r="B443" s="29" t="str">
        <f aca="false">IF(M1244=0,$J$50,M1244)</f>
        <v>                     </v>
      </c>
      <c r="C443" s="36" t="str">
        <f aca="false">IF(N1244=0,$J$50,N1244)</f>
        <v>                     </v>
      </c>
      <c r="D443" s="35" t="str">
        <f aca="false">IF(L1294=0,$J$50,L1294)</f>
        <v>                     </v>
      </c>
      <c r="E443" s="29" t="str">
        <f aca="false">IF(M1294=0,$J$50,M1294)</f>
        <v>                     </v>
      </c>
      <c r="F443" s="30" t="str">
        <f aca="false">IF(N1294=0,$J$50,N1294)</f>
        <v>                     </v>
      </c>
      <c r="G443" s="28" t="str">
        <f aca="false">IF(L1344=0,$J$50,L1344)</f>
        <v>                     </v>
      </c>
      <c r="H443" s="29" t="str">
        <f aca="false">IF(M1344=0,$J$50,M1344)</f>
        <v>                     </v>
      </c>
      <c r="I443" s="30" t="str">
        <f aca="false">IF(N1344=0,$J$50,N1344)</f>
        <v>                     </v>
      </c>
      <c r="J443" s="42"/>
      <c r="L443" s="37" t="n">
        <v>448</v>
      </c>
      <c r="M443" s="38" t="n">
        <v>7433189.62</v>
      </c>
      <c r="N443" s="39" t="n">
        <v>4914682.51</v>
      </c>
    </row>
    <row r="444" customFormat="false" ht="12.75" hidden="false" customHeight="false" outlineLevel="0" collapsed="false">
      <c r="A444" s="35" t="str">
        <f aca="false">IF(L1245=0,$J$50,L1245)</f>
        <v>                     </v>
      </c>
      <c r="B444" s="29" t="str">
        <f aca="false">IF(M1245=0,$J$50,M1245)</f>
        <v>                     </v>
      </c>
      <c r="C444" s="36" t="str">
        <f aca="false">IF(N1245=0,$J$50,N1245)</f>
        <v>                     </v>
      </c>
      <c r="D444" s="35" t="str">
        <f aca="false">IF(L1295=0,$J$50,L1295)</f>
        <v>                     </v>
      </c>
      <c r="E444" s="29" t="str">
        <f aca="false">IF(M1295=0,$J$50,M1295)</f>
        <v>                     </v>
      </c>
      <c r="F444" s="30" t="str">
        <f aca="false">IF(N1295=0,$J$50,N1295)</f>
        <v>                     </v>
      </c>
      <c r="G444" s="28" t="str">
        <f aca="false">IF(L1345=0,$J$50,L1345)</f>
        <v>                     </v>
      </c>
      <c r="H444" s="29" t="str">
        <f aca="false">IF(M1345=0,$J$50,M1345)</f>
        <v>                     </v>
      </c>
      <c r="I444" s="30" t="str">
        <f aca="false">IF(N1345=0,$J$50,N1345)</f>
        <v>                     </v>
      </c>
      <c r="J444" s="42"/>
      <c r="L444" s="37" t="n">
        <v>449</v>
      </c>
      <c r="M444" s="38" t="n">
        <v>7433202.94</v>
      </c>
      <c r="N444" s="39" t="n">
        <v>4914683.8</v>
      </c>
    </row>
    <row r="445" customFormat="false" ht="12.75" hidden="false" customHeight="false" outlineLevel="0" collapsed="false">
      <c r="A445" s="35" t="str">
        <f aca="false">IF(L1246=0,$J$50,L1246)</f>
        <v>                     </v>
      </c>
      <c r="B445" s="29" t="str">
        <f aca="false">IF(M1246=0,$J$50,M1246)</f>
        <v>                     </v>
      </c>
      <c r="C445" s="36" t="str">
        <f aca="false">IF(N1246=0,$J$50,N1246)</f>
        <v>                     </v>
      </c>
      <c r="D445" s="35" t="str">
        <f aca="false">IF(L1296=0,$J$50,L1296)</f>
        <v>                     </v>
      </c>
      <c r="E445" s="29" t="str">
        <f aca="false">IF(M1296=0,$J$50,M1296)</f>
        <v>                     </v>
      </c>
      <c r="F445" s="30" t="str">
        <f aca="false">IF(N1296=0,$J$50,N1296)</f>
        <v>                     </v>
      </c>
      <c r="G445" s="28" t="str">
        <f aca="false">IF(L1346=0,$J$50,L1346)</f>
        <v>                     </v>
      </c>
      <c r="H445" s="29" t="str">
        <f aca="false">IF(M1346=0,$J$50,M1346)</f>
        <v>                     </v>
      </c>
      <c r="I445" s="30" t="str">
        <f aca="false">IF(N1346=0,$J$50,N1346)</f>
        <v>                     </v>
      </c>
      <c r="J445" s="42"/>
      <c r="L445" s="37" t="n">
        <v>450</v>
      </c>
      <c r="M445" s="38" t="n">
        <v>7433177.09</v>
      </c>
      <c r="N445" s="39" t="n">
        <v>4914660.94</v>
      </c>
    </row>
    <row r="446" customFormat="false" ht="12.75" hidden="false" customHeight="false" outlineLevel="0" collapsed="false">
      <c r="A446" s="35" t="str">
        <f aca="false">IF(L1247=0,$J$50,L1247)</f>
        <v>                     </v>
      </c>
      <c r="B446" s="29" t="str">
        <f aca="false">IF(M1247=0,$J$50,M1247)</f>
        <v>                     </v>
      </c>
      <c r="C446" s="36" t="str">
        <f aca="false">IF(N1247=0,$J$50,N1247)</f>
        <v>                     </v>
      </c>
      <c r="D446" s="35" t="str">
        <f aca="false">IF(L1297=0,$J$50,L1297)</f>
        <v>                     </v>
      </c>
      <c r="E446" s="29" t="str">
        <f aca="false">IF(M1297=0,$J$50,M1297)</f>
        <v>                     </v>
      </c>
      <c r="F446" s="30" t="str">
        <f aca="false">IF(N1297=0,$J$50,N1297)</f>
        <v>                     </v>
      </c>
      <c r="G446" s="28" t="str">
        <f aca="false">IF(L1347=0,$J$50,L1347)</f>
        <v>                     </v>
      </c>
      <c r="H446" s="29" t="str">
        <f aca="false">IF(M1347=0,$J$50,M1347)</f>
        <v>                     </v>
      </c>
      <c r="I446" s="30" t="str">
        <f aca="false">IF(N1347=0,$J$50,N1347)</f>
        <v>                     </v>
      </c>
      <c r="J446" s="42"/>
      <c r="L446" s="37" t="n">
        <v>451</v>
      </c>
      <c r="M446" s="38" t="n">
        <v>7433173.94</v>
      </c>
      <c r="N446" s="39" t="n">
        <v>4914679.61</v>
      </c>
    </row>
    <row r="447" customFormat="false" ht="12.75" hidden="false" customHeight="false" outlineLevel="0" collapsed="false">
      <c r="A447" s="35" t="str">
        <f aca="false">IF(L1248=0,$J$50,L1248)</f>
        <v>                     </v>
      </c>
      <c r="B447" s="29" t="str">
        <f aca="false">IF(M1248=0,$J$50,M1248)</f>
        <v>                     </v>
      </c>
      <c r="C447" s="36" t="str">
        <f aca="false">IF(N1248=0,$J$50,N1248)</f>
        <v>                     </v>
      </c>
      <c r="D447" s="35" t="str">
        <f aca="false">IF(L1298=0,$J$50,L1298)</f>
        <v>                     </v>
      </c>
      <c r="E447" s="29" t="str">
        <f aca="false">IF(M1298=0,$J$50,M1298)</f>
        <v>                     </v>
      </c>
      <c r="F447" s="30" t="str">
        <f aca="false">IF(N1298=0,$J$50,N1298)</f>
        <v>                     </v>
      </c>
      <c r="G447" s="28" t="str">
        <f aca="false">IF(L1348=0,$J$50,L1348)</f>
        <v>                     </v>
      </c>
      <c r="H447" s="29" t="str">
        <f aca="false">IF(M1348=0,$J$50,M1348)</f>
        <v>                     </v>
      </c>
      <c r="I447" s="30" t="str">
        <f aca="false">IF(N1348=0,$J$50,N1348)</f>
        <v>                     </v>
      </c>
      <c r="J447" s="42"/>
      <c r="L447" s="37" t="n">
        <v>452</v>
      </c>
      <c r="M447" s="38" t="n">
        <v>7433150.83</v>
      </c>
      <c r="N447" s="39" t="n">
        <v>4914616.86</v>
      </c>
    </row>
    <row r="448" customFormat="false" ht="12.75" hidden="false" customHeight="false" outlineLevel="0" collapsed="false">
      <c r="A448" s="35" t="str">
        <f aca="false">IF(L1249=0,$J$50,L1249)</f>
        <v>                     </v>
      </c>
      <c r="B448" s="29" t="str">
        <f aca="false">IF(M1249=0,$J$50,M1249)</f>
        <v>                     </v>
      </c>
      <c r="C448" s="36" t="str">
        <f aca="false">IF(N1249=0,$J$50,N1249)</f>
        <v>                     </v>
      </c>
      <c r="D448" s="35" t="str">
        <f aca="false">IF(L1299=0,$J$50,L1299)</f>
        <v>                     </v>
      </c>
      <c r="E448" s="29" t="str">
        <f aca="false">IF(M1299=0,$J$50,M1299)</f>
        <v>                     </v>
      </c>
      <c r="F448" s="30" t="str">
        <f aca="false">IF(N1299=0,$J$50,N1299)</f>
        <v>                     </v>
      </c>
      <c r="G448" s="28" t="str">
        <f aca="false">IF(L1349=0,$J$50,L1349)</f>
        <v>                     </v>
      </c>
      <c r="H448" s="29" t="str">
        <f aca="false">IF(M1349=0,$J$50,M1349)</f>
        <v>                     </v>
      </c>
      <c r="I448" s="30" t="str">
        <f aca="false">IF(N1349=0,$J$50,N1349)</f>
        <v>                     </v>
      </c>
      <c r="J448" s="42"/>
      <c r="L448" s="37" t="n">
        <v>454</v>
      </c>
      <c r="M448" s="38" t="n">
        <v>7433143.77</v>
      </c>
      <c r="N448" s="39" t="n">
        <v>4914596.39</v>
      </c>
    </row>
    <row r="449" customFormat="false" ht="12.75" hidden="false" customHeight="false" outlineLevel="0" collapsed="false">
      <c r="A449" s="35" t="str">
        <f aca="false">IF(L1250=0,$J$50,L1250)</f>
        <v>                     </v>
      </c>
      <c r="B449" s="29" t="str">
        <f aca="false">IF(M1250=0,$J$50,M1250)</f>
        <v>                     </v>
      </c>
      <c r="C449" s="36" t="str">
        <f aca="false">IF(N1250=0,$J$50,N1250)</f>
        <v>                     </v>
      </c>
      <c r="D449" s="35" t="str">
        <f aca="false">IF(L1300=0,$J$50,L1300)</f>
        <v>                     </v>
      </c>
      <c r="E449" s="29" t="str">
        <f aca="false">IF(M1300=0,$J$50,M1300)</f>
        <v>                     </v>
      </c>
      <c r="F449" s="30" t="str">
        <f aca="false">IF(N1300=0,$J$50,N1300)</f>
        <v>                     </v>
      </c>
      <c r="G449" s="28" t="str">
        <f aca="false">IF(L1350=0,$J$50,L1350)</f>
        <v>                     </v>
      </c>
      <c r="H449" s="29" t="str">
        <f aca="false">IF(M1350=0,$J$50,M1350)</f>
        <v>                     </v>
      </c>
      <c r="I449" s="30" t="str">
        <f aca="false">IF(N1350=0,$J$50,N1350)</f>
        <v>                     </v>
      </c>
      <c r="J449" s="42"/>
      <c r="L449" s="37" t="n">
        <v>455</v>
      </c>
      <c r="M449" s="38" t="n">
        <v>7433167.8</v>
      </c>
      <c r="N449" s="39" t="n">
        <v>4914601.15</v>
      </c>
    </row>
    <row r="450" customFormat="false" ht="12.75" hidden="false" customHeight="false" outlineLevel="0" collapsed="false">
      <c r="A450" s="35" t="str">
        <f aca="false">IF(L1251=0,$J$50,L1251)</f>
        <v>                     </v>
      </c>
      <c r="B450" s="29" t="str">
        <f aca="false">IF(M1251=0,$J$50,M1251)</f>
        <v>                     </v>
      </c>
      <c r="C450" s="36" t="str">
        <f aca="false">IF(N1251=0,$J$50,N1251)</f>
        <v>                     </v>
      </c>
      <c r="D450" s="35" t="str">
        <f aca="false">IF(L1301=0,$J$50,L1301)</f>
        <v>                     </v>
      </c>
      <c r="E450" s="29" t="str">
        <f aca="false">IF(M1301=0,$J$50,M1301)</f>
        <v>                     </v>
      </c>
      <c r="F450" s="30" t="str">
        <f aca="false">IF(N1301=0,$J$50,N1301)</f>
        <v>                     </v>
      </c>
      <c r="G450" s="28" t="str">
        <f aca="false">IF(L1351=0,$J$50,L1351)</f>
        <v>                     </v>
      </c>
      <c r="H450" s="29" t="str">
        <f aca="false">IF(M1351=0,$J$50,M1351)</f>
        <v>                     </v>
      </c>
      <c r="I450" s="30" t="str">
        <f aca="false">IF(N1351=0,$J$50,N1351)</f>
        <v>                     </v>
      </c>
      <c r="J450" s="42"/>
      <c r="L450" s="37" t="n">
        <v>456</v>
      </c>
      <c r="M450" s="38" t="n">
        <v>7433591.5</v>
      </c>
      <c r="N450" s="39" t="n">
        <v>4914486.09</v>
      </c>
    </row>
    <row r="451" customFormat="false" ht="12.75" hidden="false" customHeight="false" outlineLevel="0" collapsed="false">
      <c r="A451" s="35" t="str">
        <f aca="false">IF(L1252=0,$J$50,L1252)</f>
        <v>                     </v>
      </c>
      <c r="B451" s="29" t="str">
        <f aca="false">IF(M1252=0,$J$50,M1252)</f>
        <v>                     </v>
      </c>
      <c r="C451" s="36" t="str">
        <f aca="false">IF(N1252=0,$J$50,N1252)</f>
        <v>                     </v>
      </c>
      <c r="D451" s="35" t="str">
        <f aca="false">IF(L1302=0,$J$50,L1302)</f>
        <v>                     </v>
      </c>
      <c r="E451" s="29" t="str">
        <f aca="false">IF(M1302=0,$J$50,M1302)</f>
        <v>                     </v>
      </c>
      <c r="F451" s="30" t="str">
        <f aca="false">IF(N1302=0,$J$50,N1302)</f>
        <v>                     </v>
      </c>
      <c r="G451" s="28" t="str">
        <f aca="false">IF(L1352=0,$J$50,L1352)</f>
        <v>                     </v>
      </c>
      <c r="H451" s="29" t="str">
        <f aca="false">IF(M1352=0,$J$50,M1352)</f>
        <v>                     </v>
      </c>
      <c r="I451" s="30" t="str">
        <f aca="false">IF(N1352=0,$J$50,N1352)</f>
        <v>                     </v>
      </c>
      <c r="J451" s="42"/>
      <c r="L451" s="37" t="n">
        <v>457</v>
      </c>
      <c r="M451" s="38" t="n">
        <v>7433246.21</v>
      </c>
      <c r="N451" s="39" t="n">
        <v>4914433.65</v>
      </c>
    </row>
    <row r="452" customFormat="false" ht="12.75" hidden="false" customHeight="false" outlineLevel="0" collapsed="false">
      <c r="A452" s="35" t="str">
        <f aca="false">IF(L1253=0,$J$50,L1253)</f>
        <v>                     </v>
      </c>
      <c r="B452" s="29" t="str">
        <f aca="false">IF(M1253=0,$J$50,M1253)</f>
        <v>                     </v>
      </c>
      <c r="C452" s="36" t="str">
        <f aca="false">IF(N1253=0,$J$50,N1253)</f>
        <v>                     </v>
      </c>
      <c r="D452" s="35" t="str">
        <f aca="false">IF(L1303=0,$J$50,L1303)</f>
        <v>                     </v>
      </c>
      <c r="E452" s="29" t="str">
        <f aca="false">IF(M1303=0,$J$50,M1303)</f>
        <v>                     </v>
      </c>
      <c r="F452" s="30" t="str">
        <f aca="false">IF(N1303=0,$J$50,N1303)</f>
        <v>                     </v>
      </c>
      <c r="G452" s="28" t="str">
        <f aca="false">IF(L1353=0,$J$50,L1353)</f>
        <v>                     </v>
      </c>
      <c r="H452" s="29" t="str">
        <f aca="false">IF(M1353=0,$J$50,M1353)</f>
        <v>                     </v>
      </c>
      <c r="I452" s="30" t="str">
        <f aca="false">IF(N1353=0,$J$50,N1353)</f>
        <v>                     </v>
      </c>
      <c r="J452" s="42"/>
      <c r="L452" s="37" t="n">
        <v>458</v>
      </c>
      <c r="M452" s="38" t="n">
        <v>7433244.42</v>
      </c>
      <c r="N452" s="39" t="n">
        <v>4914431.59</v>
      </c>
    </row>
    <row r="453" customFormat="false" ht="12.75" hidden="false" customHeight="false" outlineLevel="0" collapsed="false">
      <c r="A453" s="35" t="str">
        <f aca="false">IF(L1254=0,$J$50,L1254)</f>
        <v>                     </v>
      </c>
      <c r="B453" s="29" t="str">
        <f aca="false">IF(M1254=0,$J$50,M1254)</f>
        <v>                     </v>
      </c>
      <c r="C453" s="36" t="str">
        <f aca="false">IF(N1254=0,$J$50,N1254)</f>
        <v>                     </v>
      </c>
      <c r="D453" s="35" t="str">
        <f aca="false">IF(L1304=0,$J$50,L1304)</f>
        <v>                     </v>
      </c>
      <c r="E453" s="29" t="str">
        <f aca="false">IF(M1304=0,$J$50,M1304)</f>
        <v>                     </v>
      </c>
      <c r="F453" s="30" t="str">
        <f aca="false">IF(N1304=0,$J$50,N1304)</f>
        <v>                     </v>
      </c>
      <c r="G453" s="28" t="str">
        <f aca="false">IF(L1354=0,$J$50,L1354)</f>
        <v>                     </v>
      </c>
      <c r="H453" s="29" t="str">
        <f aca="false">IF(M1354=0,$J$50,M1354)</f>
        <v>                     </v>
      </c>
      <c r="I453" s="30" t="str">
        <f aca="false">IF(N1354=0,$J$50,N1354)</f>
        <v>                     </v>
      </c>
      <c r="J453" s="42"/>
      <c r="L453" s="37" t="n">
        <v>459</v>
      </c>
      <c r="M453" s="38" t="n">
        <v>7433212.85</v>
      </c>
      <c r="N453" s="39" t="n">
        <v>4914402.65</v>
      </c>
    </row>
    <row r="454" customFormat="false" ht="12.75" hidden="false" customHeight="false" outlineLevel="0" collapsed="false">
      <c r="A454" s="35" t="str">
        <f aca="false">IF(L1255=0,$J$50,L1255)</f>
        <v>                     </v>
      </c>
      <c r="B454" s="29" t="str">
        <f aca="false">IF(M1255=0,$J$50,M1255)</f>
        <v>                     </v>
      </c>
      <c r="C454" s="36" t="str">
        <f aca="false">IF(N1255=0,$J$50,N1255)</f>
        <v>                     </v>
      </c>
      <c r="D454" s="35" t="str">
        <f aca="false">IF(L1305=0,$J$50,L1305)</f>
        <v>                     </v>
      </c>
      <c r="E454" s="29" t="str">
        <f aca="false">IF(M1305=0,$J$50,M1305)</f>
        <v>                     </v>
      </c>
      <c r="F454" s="30" t="str">
        <f aca="false">IF(N1305=0,$J$50,N1305)</f>
        <v>                     </v>
      </c>
      <c r="G454" s="28" t="str">
        <f aca="false">IF(L1355=0,$J$50,L1355)</f>
        <v>                     </v>
      </c>
      <c r="H454" s="29" t="str">
        <f aca="false">IF(M1355=0,$J$50,M1355)</f>
        <v>                     </v>
      </c>
      <c r="I454" s="30" t="str">
        <f aca="false">IF(N1355=0,$J$50,N1355)</f>
        <v>                     </v>
      </c>
      <c r="J454" s="42"/>
      <c r="L454" s="37" t="n">
        <v>460</v>
      </c>
      <c r="M454" s="38" t="n">
        <v>7433204.98</v>
      </c>
      <c r="N454" s="39" t="n">
        <v>4914403.1</v>
      </c>
    </row>
    <row r="455" customFormat="false" ht="12.75" hidden="false" customHeight="false" outlineLevel="0" collapsed="false">
      <c r="A455" s="35" t="str">
        <f aca="false">IF(L1356=0,$J$50,L1356)</f>
        <v>                     </v>
      </c>
      <c r="B455" s="29" t="str">
        <f aca="false">IF(M1356=0,$J$50,M1356)</f>
        <v>                     </v>
      </c>
      <c r="C455" s="36" t="str">
        <f aca="false">IF(N1356=0,$J$50,N1356)</f>
        <v>                     </v>
      </c>
      <c r="D455" s="35" t="str">
        <f aca="false">IF(L1406=0,$J$50,L1406)</f>
        <v>                     </v>
      </c>
      <c r="E455" s="29" t="str">
        <f aca="false">IF(M1406=0,$J$50,M1406)</f>
        <v>                     </v>
      </c>
      <c r="F455" s="30" t="str">
        <f aca="false">IF(N1406=0,$J$50,N1406)</f>
        <v>                     </v>
      </c>
      <c r="G455" s="28" t="str">
        <f aca="false">IF(L1456=0,$J$50,L1456)</f>
        <v>                     </v>
      </c>
      <c r="H455" s="29" t="str">
        <f aca="false">IF(M1456=0,$J$50,M1456)</f>
        <v>                     </v>
      </c>
      <c r="I455" s="30" t="str">
        <f aca="false">IF(N1456=0,$J$50,N1456)</f>
        <v>                     </v>
      </c>
      <c r="J455" s="42"/>
      <c r="L455" s="37" t="n">
        <v>461</v>
      </c>
      <c r="M455" s="38" t="n">
        <v>7433154.31</v>
      </c>
      <c r="N455" s="39" t="n">
        <v>4914461.5</v>
      </c>
    </row>
    <row r="456" customFormat="false" ht="12.75" hidden="false" customHeight="false" outlineLevel="0" collapsed="false">
      <c r="A456" s="35" t="str">
        <f aca="false">IF(L1357=0,$J$50,L1357)</f>
        <v>                     </v>
      </c>
      <c r="B456" s="29" t="str">
        <f aca="false">IF(M1357=0,$J$50,M1357)</f>
        <v>                     </v>
      </c>
      <c r="C456" s="36" t="str">
        <f aca="false">IF(N1357=0,$J$50,N1357)</f>
        <v>                     </v>
      </c>
      <c r="D456" s="35" t="str">
        <f aca="false">IF(L1407=0,$J$50,L1407)</f>
        <v>                     </v>
      </c>
      <c r="E456" s="29" t="str">
        <f aca="false">IF(M1407=0,$J$50,M1407)</f>
        <v>                     </v>
      </c>
      <c r="F456" s="30" t="str">
        <f aca="false">IF(N1407=0,$J$50,N1407)</f>
        <v>                     </v>
      </c>
      <c r="G456" s="28" t="str">
        <f aca="false">IF(L1457=0,$J$50,L1457)</f>
        <v>                     </v>
      </c>
      <c r="H456" s="29" t="str">
        <f aca="false">IF(M1457=0,$J$50,M1457)</f>
        <v>                     </v>
      </c>
      <c r="I456" s="30" t="str">
        <f aca="false">IF(N1457=0,$J$50,N1457)</f>
        <v>                     </v>
      </c>
      <c r="J456" s="42"/>
      <c r="L456" s="37" t="n">
        <v>462</v>
      </c>
      <c r="M456" s="38" t="n">
        <v>7433138.39</v>
      </c>
      <c r="N456" s="39" t="n">
        <v>4914544.07</v>
      </c>
    </row>
    <row r="457" customFormat="false" ht="12.75" hidden="false" customHeight="false" outlineLevel="0" collapsed="false">
      <c r="A457" s="35" t="str">
        <f aca="false">IF(L1358=0,$J$50,L1358)</f>
        <v>                     </v>
      </c>
      <c r="B457" s="29" t="str">
        <f aca="false">IF(M1358=0,$J$50,M1358)</f>
        <v>                     </v>
      </c>
      <c r="C457" s="36" t="str">
        <f aca="false">IF(N1358=0,$J$50,N1358)</f>
        <v>                     </v>
      </c>
      <c r="D457" s="35" t="str">
        <f aca="false">IF(L1408=0,$J$50,L1408)</f>
        <v>                     </v>
      </c>
      <c r="E457" s="29" t="str">
        <f aca="false">IF(M1408=0,$J$50,M1408)</f>
        <v>                     </v>
      </c>
      <c r="F457" s="30" t="str">
        <f aca="false">IF(N1408=0,$J$50,N1408)</f>
        <v>                     </v>
      </c>
      <c r="G457" s="28" t="str">
        <f aca="false">IF(L1458=0,$J$50,L1458)</f>
        <v>                     </v>
      </c>
      <c r="H457" s="29" t="str">
        <f aca="false">IF(M1458=0,$J$50,M1458)</f>
        <v>                     </v>
      </c>
      <c r="I457" s="30" t="str">
        <f aca="false">IF(N1458=0,$J$50,N1458)</f>
        <v>                     </v>
      </c>
      <c r="J457" s="42"/>
      <c r="L457" s="37" t="n">
        <v>463</v>
      </c>
      <c r="M457" s="38" t="n">
        <v>7433059.36</v>
      </c>
      <c r="N457" s="39" t="n">
        <v>4914552.61</v>
      </c>
    </row>
    <row r="458" customFormat="false" ht="12.75" hidden="false" customHeight="false" outlineLevel="0" collapsed="false">
      <c r="A458" s="35" t="str">
        <f aca="false">IF(L1359=0,$J$50,L1359)</f>
        <v>                     </v>
      </c>
      <c r="B458" s="29" t="str">
        <f aca="false">IF(M1359=0,$J$50,M1359)</f>
        <v>                     </v>
      </c>
      <c r="C458" s="36" t="str">
        <f aca="false">IF(N1359=0,$J$50,N1359)</f>
        <v>                     </v>
      </c>
      <c r="D458" s="35" t="str">
        <f aca="false">IF(L1409=0,$J$50,L1409)</f>
        <v>                     </v>
      </c>
      <c r="E458" s="29" t="str">
        <f aca="false">IF(M1409=0,$J$50,M1409)</f>
        <v>                     </v>
      </c>
      <c r="F458" s="30" t="str">
        <f aca="false">IF(N1409=0,$J$50,N1409)</f>
        <v>                     </v>
      </c>
      <c r="G458" s="28" t="str">
        <f aca="false">IF(L1459=0,$J$50,L1459)</f>
        <v>                     </v>
      </c>
      <c r="H458" s="29" t="str">
        <f aca="false">IF(M1459=0,$J$50,M1459)</f>
        <v>                     </v>
      </c>
      <c r="I458" s="30" t="str">
        <f aca="false">IF(N1459=0,$J$50,N1459)</f>
        <v>                     </v>
      </c>
      <c r="J458" s="42"/>
      <c r="L458" s="37" t="n">
        <v>464</v>
      </c>
      <c r="M458" s="38" t="n">
        <v>7433109.25</v>
      </c>
      <c r="N458" s="39" t="n">
        <v>4914557.1</v>
      </c>
    </row>
    <row r="459" customFormat="false" ht="12.75" hidden="false" customHeight="false" outlineLevel="0" collapsed="false">
      <c r="A459" s="35" t="str">
        <f aca="false">IF(L1360=0,$J$50,L1360)</f>
        <v>                     </v>
      </c>
      <c r="B459" s="29" t="str">
        <f aca="false">IF(M1360=0,$J$50,M1360)</f>
        <v>                     </v>
      </c>
      <c r="C459" s="36" t="str">
        <f aca="false">IF(N1360=0,$J$50,N1360)</f>
        <v>                     </v>
      </c>
      <c r="D459" s="35" t="str">
        <f aca="false">IF(L1410=0,$J$50,L1410)</f>
        <v>                     </v>
      </c>
      <c r="E459" s="29" t="str">
        <f aca="false">IF(M1410=0,$J$50,M1410)</f>
        <v>                     </v>
      </c>
      <c r="F459" s="30" t="str">
        <f aca="false">IF(N1410=0,$J$50,N1410)</f>
        <v>                     </v>
      </c>
      <c r="G459" s="28" t="str">
        <f aca="false">IF(L1460=0,$J$50,L1460)</f>
        <v>                     </v>
      </c>
      <c r="H459" s="29" t="str">
        <f aca="false">IF(M1460=0,$J$50,M1460)</f>
        <v>                     </v>
      </c>
      <c r="I459" s="30" t="str">
        <f aca="false">IF(N1460=0,$J$50,N1460)</f>
        <v>                     </v>
      </c>
      <c r="J459" s="42"/>
      <c r="L459" s="37" t="n">
        <v>465</v>
      </c>
      <c r="M459" s="38" t="n">
        <v>7433042.84</v>
      </c>
      <c r="N459" s="39" t="n">
        <v>4914557.39</v>
      </c>
    </row>
    <row r="460" customFormat="false" ht="12.75" hidden="false" customHeight="false" outlineLevel="0" collapsed="false">
      <c r="A460" s="35" t="str">
        <f aca="false">IF(L1361=0,$J$50,L1361)</f>
        <v>                     </v>
      </c>
      <c r="B460" s="29" t="str">
        <f aca="false">IF(M1361=0,$J$50,M1361)</f>
        <v>                     </v>
      </c>
      <c r="C460" s="36" t="str">
        <f aca="false">IF(N1361=0,$J$50,N1361)</f>
        <v>                     </v>
      </c>
      <c r="D460" s="35" t="str">
        <f aca="false">IF(L1411=0,$J$50,L1411)</f>
        <v>                     </v>
      </c>
      <c r="E460" s="29" t="str">
        <f aca="false">IF(M1411=0,$J$50,M1411)</f>
        <v>                     </v>
      </c>
      <c r="F460" s="30" t="str">
        <f aca="false">IF(N1411=0,$J$50,N1411)</f>
        <v>                     </v>
      </c>
      <c r="G460" s="28" t="str">
        <f aca="false">IF(L1461=0,$J$50,L1461)</f>
        <v>                     </v>
      </c>
      <c r="H460" s="29" t="str">
        <f aca="false">IF(M1461=0,$J$50,M1461)</f>
        <v>                     </v>
      </c>
      <c r="I460" s="30" t="str">
        <f aca="false">IF(N1461=0,$J$50,N1461)</f>
        <v>                     </v>
      </c>
      <c r="J460" s="42"/>
      <c r="L460" s="37" t="n">
        <v>466</v>
      </c>
      <c r="M460" s="38" t="n">
        <v>7433045.71</v>
      </c>
      <c r="N460" s="39" t="n">
        <v>4914527.35</v>
      </c>
    </row>
    <row r="461" customFormat="false" ht="12.75" hidden="false" customHeight="false" outlineLevel="0" collapsed="false">
      <c r="A461" s="35" t="str">
        <f aca="false">IF(L1362=0,$J$50,L1362)</f>
        <v>                     </v>
      </c>
      <c r="B461" s="29" t="str">
        <f aca="false">IF(M1362=0,$J$50,M1362)</f>
        <v>                     </v>
      </c>
      <c r="C461" s="36" t="str">
        <f aca="false">IF(N1362=0,$J$50,N1362)</f>
        <v>                     </v>
      </c>
      <c r="D461" s="35" t="str">
        <f aca="false">IF(L1412=0,$J$50,L1412)</f>
        <v>                     </v>
      </c>
      <c r="E461" s="29" t="str">
        <f aca="false">IF(M1412=0,$J$50,M1412)</f>
        <v>                     </v>
      </c>
      <c r="F461" s="30" t="str">
        <f aca="false">IF(N1412=0,$J$50,N1412)</f>
        <v>                     </v>
      </c>
      <c r="G461" s="28" t="str">
        <f aca="false">IF(L1462=0,$J$50,L1462)</f>
        <v>                     </v>
      </c>
      <c r="H461" s="29" t="str">
        <f aca="false">IF(M1462=0,$J$50,M1462)</f>
        <v>                     </v>
      </c>
      <c r="I461" s="30" t="str">
        <f aca="false">IF(N1462=0,$J$50,N1462)</f>
        <v>                     </v>
      </c>
      <c r="J461" s="42"/>
      <c r="L461" s="37" t="n">
        <v>467</v>
      </c>
      <c r="M461" s="38" t="n">
        <v>7433039.33</v>
      </c>
      <c r="N461" s="39" t="n">
        <v>4914545.91</v>
      </c>
    </row>
    <row r="462" customFormat="false" ht="12.75" hidden="false" customHeight="false" outlineLevel="0" collapsed="false">
      <c r="A462" s="35" t="str">
        <f aca="false">IF(L1363=0,$J$50,L1363)</f>
        <v>                     </v>
      </c>
      <c r="B462" s="29" t="str">
        <f aca="false">IF(M1363=0,$J$50,M1363)</f>
        <v>                     </v>
      </c>
      <c r="C462" s="36" t="str">
        <f aca="false">IF(N1363=0,$J$50,N1363)</f>
        <v>                     </v>
      </c>
      <c r="D462" s="35" t="str">
        <f aca="false">IF(L1413=0,$J$50,L1413)</f>
        <v>                     </v>
      </c>
      <c r="E462" s="29" t="str">
        <f aca="false">IF(M1413=0,$J$50,M1413)</f>
        <v>                     </v>
      </c>
      <c r="F462" s="30" t="str">
        <f aca="false">IF(N1413=0,$J$50,N1413)</f>
        <v>                     </v>
      </c>
      <c r="G462" s="28" t="str">
        <f aca="false">IF(L1463=0,$J$50,L1463)</f>
        <v>                     </v>
      </c>
      <c r="H462" s="29" t="str">
        <f aca="false">IF(M1463=0,$J$50,M1463)</f>
        <v>                     </v>
      </c>
      <c r="I462" s="30" t="str">
        <f aca="false">IF(N1463=0,$J$50,N1463)</f>
        <v>                     </v>
      </c>
      <c r="J462" s="42"/>
      <c r="L462" s="37" t="n">
        <v>468</v>
      </c>
      <c r="M462" s="38" t="n">
        <v>7433001.19</v>
      </c>
      <c r="N462" s="39" t="n">
        <v>4914465.88</v>
      </c>
    </row>
    <row r="463" customFormat="false" ht="12.75" hidden="false" customHeight="false" outlineLevel="0" collapsed="false">
      <c r="A463" s="35" t="str">
        <f aca="false">IF(L1364=0,$J$50,L1364)</f>
        <v>                     </v>
      </c>
      <c r="B463" s="29" t="str">
        <f aca="false">IF(M1364=0,$J$50,M1364)</f>
        <v>                     </v>
      </c>
      <c r="C463" s="36" t="str">
        <f aca="false">IF(N1364=0,$J$50,N1364)</f>
        <v>                     </v>
      </c>
      <c r="D463" s="35" t="str">
        <f aca="false">IF(L1414=0,$J$50,L1414)</f>
        <v>                     </v>
      </c>
      <c r="E463" s="29" t="str">
        <f aca="false">IF(M1414=0,$J$50,M1414)</f>
        <v>                     </v>
      </c>
      <c r="F463" s="30" t="str">
        <f aca="false">IF(N1414=0,$J$50,N1414)</f>
        <v>                     </v>
      </c>
      <c r="G463" s="28" t="str">
        <f aca="false">IF(L1464=0,$J$50,L1464)</f>
        <v>                     </v>
      </c>
      <c r="H463" s="29" t="str">
        <f aca="false">IF(M1464=0,$J$50,M1464)</f>
        <v>                     </v>
      </c>
      <c r="I463" s="30" t="str">
        <f aca="false">IF(N1464=0,$J$50,N1464)</f>
        <v>                     </v>
      </c>
      <c r="J463" s="42"/>
      <c r="L463" s="37" t="n">
        <v>469</v>
      </c>
      <c r="M463" s="38" t="n">
        <v>7432672.86</v>
      </c>
      <c r="N463" s="39" t="n">
        <v>4914115.81</v>
      </c>
    </row>
    <row r="464" customFormat="false" ht="12.75" hidden="false" customHeight="false" outlineLevel="0" collapsed="false">
      <c r="A464" s="35" t="str">
        <f aca="false">IF(L1365=0,$J$50,L1365)</f>
        <v>                     </v>
      </c>
      <c r="B464" s="29" t="str">
        <f aca="false">IF(M1365=0,$J$50,M1365)</f>
        <v>                     </v>
      </c>
      <c r="C464" s="36" t="str">
        <f aca="false">IF(N1365=0,$J$50,N1365)</f>
        <v>                     </v>
      </c>
      <c r="D464" s="35" t="str">
        <f aca="false">IF(L1415=0,$J$50,L1415)</f>
        <v>                     </v>
      </c>
      <c r="E464" s="29" t="str">
        <f aca="false">IF(M1415=0,$J$50,M1415)</f>
        <v>                     </v>
      </c>
      <c r="F464" s="30" t="str">
        <f aca="false">IF(N1415=0,$J$50,N1415)</f>
        <v>                     </v>
      </c>
      <c r="G464" s="28" t="str">
        <f aca="false">IF(L1465=0,$J$50,L1465)</f>
        <v>                     </v>
      </c>
      <c r="H464" s="29" t="str">
        <f aca="false">IF(M1465=0,$J$50,M1465)</f>
        <v>                     </v>
      </c>
      <c r="I464" s="30" t="str">
        <f aca="false">IF(N1465=0,$J$50,N1465)</f>
        <v>                     </v>
      </c>
      <c r="J464" s="42"/>
      <c r="L464" s="37" t="n">
        <v>470</v>
      </c>
      <c r="M464" s="38" t="n">
        <v>7432685.79</v>
      </c>
      <c r="N464" s="39" t="n">
        <v>4914104.75</v>
      </c>
    </row>
    <row r="465" customFormat="false" ht="12.75" hidden="false" customHeight="false" outlineLevel="0" collapsed="false">
      <c r="A465" s="35" t="str">
        <f aca="false">IF(L1366=0,$J$50,L1366)</f>
        <v>                     </v>
      </c>
      <c r="B465" s="29" t="str">
        <f aca="false">IF(M1366=0,$J$50,M1366)</f>
        <v>                     </v>
      </c>
      <c r="C465" s="36" t="str">
        <f aca="false">IF(N1366=0,$J$50,N1366)</f>
        <v>                     </v>
      </c>
      <c r="D465" s="35" t="str">
        <f aca="false">IF(L1416=0,$J$50,L1416)</f>
        <v>                     </v>
      </c>
      <c r="E465" s="29" t="str">
        <f aca="false">IF(M1416=0,$J$50,M1416)</f>
        <v>                     </v>
      </c>
      <c r="F465" s="30" t="str">
        <f aca="false">IF(N1416=0,$J$50,N1416)</f>
        <v>                     </v>
      </c>
      <c r="G465" s="28" t="str">
        <f aca="false">IF(L1466=0,$J$50,L1466)</f>
        <v>                     </v>
      </c>
      <c r="H465" s="29" t="str">
        <f aca="false">IF(M1466=0,$J$50,M1466)</f>
        <v>                     </v>
      </c>
      <c r="I465" s="30" t="str">
        <f aca="false">IF(N1466=0,$J$50,N1466)</f>
        <v>                     </v>
      </c>
      <c r="J465" s="42"/>
      <c r="L465" s="37" t="n">
        <v>471</v>
      </c>
      <c r="M465" s="38" t="n">
        <v>7432801.66</v>
      </c>
      <c r="N465" s="39" t="n">
        <v>4914114.13</v>
      </c>
    </row>
    <row r="466" customFormat="false" ht="12.75" hidden="false" customHeight="false" outlineLevel="0" collapsed="false">
      <c r="A466" s="35" t="str">
        <f aca="false">IF(L1367=0,$J$50,L1367)</f>
        <v>                     </v>
      </c>
      <c r="B466" s="29" t="str">
        <f aca="false">IF(M1367=0,$J$50,M1367)</f>
        <v>                     </v>
      </c>
      <c r="C466" s="36" t="str">
        <f aca="false">IF(N1367=0,$J$50,N1367)</f>
        <v>                     </v>
      </c>
      <c r="D466" s="35" t="str">
        <f aca="false">IF(L1417=0,$J$50,L1417)</f>
        <v>                     </v>
      </c>
      <c r="E466" s="29" t="str">
        <f aca="false">IF(M1417=0,$J$50,M1417)</f>
        <v>                     </v>
      </c>
      <c r="F466" s="30" t="str">
        <f aca="false">IF(N1417=0,$J$50,N1417)</f>
        <v>                     </v>
      </c>
      <c r="G466" s="28" t="str">
        <f aca="false">IF(L1467=0,$J$50,L1467)</f>
        <v>                     </v>
      </c>
      <c r="H466" s="29" t="str">
        <f aca="false">IF(M1467=0,$J$50,M1467)</f>
        <v>                     </v>
      </c>
      <c r="I466" s="30" t="str">
        <f aca="false">IF(N1467=0,$J$50,N1467)</f>
        <v>                     </v>
      </c>
      <c r="J466" s="42"/>
      <c r="L466" s="37" t="n">
        <v>472</v>
      </c>
      <c r="M466" s="38" t="n">
        <v>7432664.3</v>
      </c>
      <c r="N466" s="39" t="n">
        <v>4914108.16</v>
      </c>
    </row>
    <row r="467" customFormat="false" ht="12.75" hidden="false" customHeight="false" outlineLevel="0" collapsed="false">
      <c r="A467" s="35" t="str">
        <f aca="false">IF(L1368=0,$J$50,L1368)</f>
        <v>                     </v>
      </c>
      <c r="B467" s="29" t="str">
        <f aca="false">IF(M1368=0,$J$50,M1368)</f>
        <v>                     </v>
      </c>
      <c r="C467" s="36" t="str">
        <f aca="false">IF(N1368=0,$J$50,N1368)</f>
        <v>                     </v>
      </c>
      <c r="D467" s="35" t="str">
        <f aca="false">IF(L1418=0,$J$50,L1418)</f>
        <v>                     </v>
      </c>
      <c r="E467" s="29" t="str">
        <f aca="false">IF(M1418=0,$J$50,M1418)</f>
        <v>                     </v>
      </c>
      <c r="F467" s="30" t="str">
        <f aca="false">IF(N1418=0,$J$50,N1418)</f>
        <v>                     </v>
      </c>
      <c r="G467" s="28" t="str">
        <f aca="false">IF(L1468=0,$J$50,L1468)</f>
        <v>                     </v>
      </c>
      <c r="H467" s="29" t="str">
        <f aca="false">IF(M1468=0,$J$50,M1468)</f>
        <v>                     </v>
      </c>
      <c r="I467" s="30" t="str">
        <f aca="false">IF(N1468=0,$J$50,N1468)</f>
        <v>                     </v>
      </c>
      <c r="J467" s="42"/>
      <c r="L467" s="37" t="n">
        <v>473</v>
      </c>
      <c r="M467" s="38" t="n">
        <v>7433290.74</v>
      </c>
      <c r="N467" s="39" t="n">
        <v>4913933.77</v>
      </c>
    </row>
    <row r="468" customFormat="false" ht="12.75" hidden="false" customHeight="false" outlineLevel="0" collapsed="false">
      <c r="A468" s="35" t="str">
        <f aca="false">IF(L1369=0,$J$50,L1369)</f>
        <v>                     </v>
      </c>
      <c r="B468" s="29" t="str">
        <f aca="false">IF(M1369=0,$J$50,M1369)</f>
        <v>                     </v>
      </c>
      <c r="C468" s="36" t="str">
        <f aca="false">IF(N1369=0,$J$50,N1369)</f>
        <v>                     </v>
      </c>
      <c r="D468" s="35" t="str">
        <f aca="false">IF(L1419=0,$J$50,L1419)</f>
        <v>                     </v>
      </c>
      <c r="E468" s="29" t="str">
        <f aca="false">IF(M1419=0,$J$50,M1419)</f>
        <v>                     </v>
      </c>
      <c r="F468" s="30" t="str">
        <f aca="false">IF(N1419=0,$J$50,N1419)</f>
        <v>                     </v>
      </c>
      <c r="G468" s="28" t="str">
        <f aca="false">IF(L1469=0,$J$50,L1469)</f>
        <v>                     </v>
      </c>
      <c r="H468" s="29" t="str">
        <f aca="false">IF(M1469=0,$J$50,M1469)</f>
        <v>                     </v>
      </c>
      <c r="I468" s="30" t="str">
        <f aca="false">IF(N1469=0,$J$50,N1469)</f>
        <v>                     </v>
      </c>
      <c r="J468" s="42"/>
      <c r="L468" s="37" t="n">
        <v>474</v>
      </c>
      <c r="M468" s="38" t="n">
        <v>7433290.95</v>
      </c>
      <c r="N468" s="39" t="n">
        <v>4913933.12</v>
      </c>
    </row>
    <row r="469" customFormat="false" ht="12.75" hidden="false" customHeight="false" outlineLevel="0" collapsed="false">
      <c r="A469" s="35" t="str">
        <f aca="false">IF(L1370=0,$J$50,L1370)</f>
        <v>                     </v>
      </c>
      <c r="B469" s="29" t="str">
        <f aca="false">IF(M1370=0,$J$50,M1370)</f>
        <v>                     </v>
      </c>
      <c r="C469" s="36" t="str">
        <f aca="false">IF(N1370=0,$J$50,N1370)</f>
        <v>                     </v>
      </c>
      <c r="D469" s="35" t="str">
        <f aca="false">IF(L1420=0,$J$50,L1420)</f>
        <v>                     </v>
      </c>
      <c r="E469" s="29" t="str">
        <f aca="false">IF(M1420=0,$J$50,M1420)</f>
        <v>                     </v>
      </c>
      <c r="F469" s="30" t="str">
        <f aca="false">IF(N1420=0,$J$50,N1420)</f>
        <v>                     </v>
      </c>
      <c r="G469" s="28" t="str">
        <f aca="false">IF(L1470=0,$J$50,L1470)</f>
        <v>                     </v>
      </c>
      <c r="H469" s="29" t="str">
        <f aca="false">IF(M1470=0,$J$50,M1470)</f>
        <v>                     </v>
      </c>
      <c r="I469" s="30" t="str">
        <f aca="false">IF(N1470=0,$J$50,N1470)</f>
        <v>                     </v>
      </c>
      <c r="J469" s="42"/>
      <c r="L469" s="37" t="n">
        <v>475</v>
      </c>
      <c r="M469" s="38" t="n">
        <v>7433263.72</v>
      </c>
      <c r="N469" s="39" t="n">
        <v>4914028.12</v>
      </c>
    </row>
    <row r="470" customFormat="false" ht="12.75" hidden="false" customHeight="false" outlineLevel="0" collapsed="false">
      <c r="A470" s="35" t="str">
        <f aca="false">IF(L1371=0,$J$50,L1371)</f>
        <v>                     </v>
      </c>
      <c r="B470" s="29" t="str">
        <f aca="false">IF(M1371=0,$J$50,M1371)</f>
        <v>                     </v>
      </c>
      <c r="C470" s="36" t="str">
        <f aca="false">IF(N1371=0,$J$50,N1371)</f>
        <v>                     </v>
      </c>
      <c r="D470" s="35" t="str">
        <f aca="false">IF(L1421=0,$J$50,L1421)</f>
        <v>                     </v>
      </c>
      <c r="E470" s="29" t="str">
        <f aca="false">IF(M1421=0,$J$50,M1421)</f>
        <v>                     </v>
      </c>
      <c r="F470" s="30" t="str">
        <f aca="false">IF(N1421=0,$J$50,N1421)</f>
        <v>                     </v>
      </c>
      <c r="G470" s="28" t="str">
        <f aca="false">IF(L1471=0,$J$50,L1471)</f>
        <v>                     </v>
      </c>
      <c r="H470" s="29" t="str">
        <f aca="false">IF(M1471=0,$J$50,M1471)</f>
        <v>                     </v>
      </c>
      <c r="I470" s="30" t="str">
        <f aca="false">IF(N1471=0,$J$50,N1471)</f>
        <v>                     </v>
      </c>
      <c r="J470" s="42"/>
      <c r="L470" s="37" t="n">
        <v>476</v>
      </c>
      <c r="M470" s="38" t="n">
        <v>7433257.13</v>
      </c>
      <c r="N470" s="39" t="n">
        <v>4914033.19</v>
      </c>
    </row>
    <row r="471" customFormat="false" ht="12.75" hidden="false" customHeight="false" outlineLevel="0" collapsed="false">
      <c r="A471" s="35" t="str">
        <f aca="false">IF(L1372=0,$J$50,L1372)</f>
        <v>                     </v>
      </c>
      <c r="B471" s="29" t="str">
        <f aca="false">IF(M1372=0,$J$50,M1372)</f>
        <v>                     </v>
      </c>
      <c r="C471" s="36" t="str">
        <f aca="false">IF(N1372=0,$J$50,N1372)</f>
        <v>                     </v>
      </c>
      <c r="D471" s="35" t="str">
        <f aca="false">IF(L1422=0,$J$50,L1422)</f>
        <v>                     </v>
      </c>
      <c r="E471" s="29" t="str">
        <f aca="false">IF(M1422=0,$J$50,M1422)</f>
        <v>                     </v>
      </c>
      <c r="F471" s="30" t="str">
        <f aca="false">IF(N1422=0,$J$50,N1422)</f>
        <v>                     </v>
      </c>
      <c r="G471" s="28" t="str">
        <f aca="false">IF(L1472=0,$J$50,L1472)</f>
        <v>                     </v>
      </c>
      <c r="H471" s="29" t="str">
        <f aca="false">IF(M1472=0,$J$50,M1472)</f>
        <v>                     </v>
      </c>
      <c r="I471" s="30" t="str">
        <f aca="false">IF(N1472=0,$J$50,N1472)</f>
        <v>                     </v>
      </c>
      <c r="J471" s="42"/>
      <c r="L471" s="37" t="n">
        <v>477</v>
      </c>
      <c r="M471" s="38" t="n">
        <v>7433235.82</v>
      </c>
      <c r="N471" s="39" t="n">
        <v>4914033.62</v>
      </c>
    </row>
    <row r="472" customFormat="false" ht="12.75" hidden="false" customHeight="false" outlineLevel="0" collapsed="false">
      <c r="A472" s="35" t="str">
        <f aca="false">IF(L1373=0,$J$50,L1373)</f>
        <v>                     </v>
      </c>
      <c r="B472" s="29" t="str">
        <f aca="false">IF(M1373=0,$J$50,M1373)</f>
        <v>                     </v>
      </c>
      <c r="C472" s="36" t="str">
        <f aca="false">IF(N1373=0,$J$50,N1373)</f>
        <v>                     </v>
      </c>
      <c r="D472" s="35" t="str">
        <f aca="false">IF(L1423=0,$J$50,L1423)</f>
        <v>                     </v>
      </c>
      <c r="E472" s="29" t="str">
        <f aca="false">IF(M1423=0,$J$50,M1423)</f>
        <v>                     </v>
      </c>
      <c r="F472" s="30" t="str">
        <f aca="false">IF(N1423=0,$J$50,N1423)</f>
        <v>                     </v>
      </c>
      <c r="G472" s="28" t="str">
        <f aca="false">IF(L1473=0,$J$50,L1473)</f>
        <v>                     </v>
      </c>
      <c r="H472" s="29" t="str">
        <f aca="false">IF(M1473=0,$J$50,M1473)</f>
        <v>                     </v>
      </c>
      <c r="I472" s="30" t="str">
        <f aca="false">IF(N1473=0,$J$50,N1473)</f>
        <v>                     </v>
      </c>
      <c r="J472" s="42"/>
      <c r="L472" s="37" t="n">
        <v>478</v>
      </c>
      <c r="M472" s="38" t="n">
        <v>7433229.21</v>
      </c>
      <c r="N472" s="39" t="n">
        <v>4914148.04</v>
      </c>
    </row>
    <row r="473" customFormat="false" ht="12.75" hidden="false" customHeight="false" outlineLevel="0" collapsed="false">
      <c r="A473" s="35" t="str">
        <f aca="false">IF(L1374=0,$J$50,L1374)</f>
        <v>                     </v>
      </c>
      <c r="B473" s="29" t="str">
        <f aca="false">IF(M1374=0,$J$50,M1374)</f>
        <v>                     </v>
      </c>
      <c r="C473" s="36" t="str">
        <f aca="false">IF(N1374=0,$J$50,N1374)</f>
        <v>                     </v>
      </c>
      <c r="D473" s="35" t="str">
        <f aca="false">IF(L1424=0,$J$50,L1424)</f>
        <v>                     </v>
      </c>
      <c r="E473" s="29" t="str">
        <f aca="false">IF(M1424=0,$J$50,M1424)</f>
        <v>                     </v>
      </c>
      <c r="F473" s="30" t="str">
        <f aca="false">IF(N1424=0,$J$50,N1424)</f>
        <v>                     </v>
      </c>
      <c r="G473" s="28" t="str">
        <f aca="false">IF(L1474=0,$J$50,L1474)</f>
        <v>                     </v>
      </c>
      <c r="H473" s="29" t="str">
        <f aca="false">IF(M1474=0,$J$50,M1474)</f>
        <v>                     </v>
      </c>
      <c r="I473" s="30" t="str">
        <f aca="false">IF(N1474=0,$J$50,N1474)</f>
        <v>                     </v>
      </c>
      <c r="J473" s="42"/>
      <c r="L473" s="37" t="n">
        <v>479</v>
      </c>
      <c r="M473" s="38" t="n">
        <v>7433200.05</v>
      </c>
      <c r="N473" s="39" t="n">
        <v>4914162.4</v>
      </c>
    </row>
    <row r="474" customFormat="false" ht="12.75" hidden="false" customHeight="false" outlineLevel="0" collapsed="false">
      <c r="A474" s="35" t="str">
        <f aca="false">IF(L1375=0,$J$50,L1375)</f>
        <v>                     </v>
      </c>
      <c r="B474" s="29" t="str">
        <f aca="false">IF(M1375=0,$J$50,M1375)</f>
        <v>                     </v>
      </c>
      <c r="C474" s="36" t="str">
        <f aca="false">IF(N1375=0,$J$50,N1375)</f>
        <v>                     </v>
      </c>
      <c r="D474" s="35" t="str">
        <f aca="false">IF(L1425=0,$J$50,L1425)</f>
        <v>                     </v>
      </c>
      <c r="E474" s="29" t="str">
        <f aca="false">IF(M1425=0,$J$50,M1425)</f>
        <v>                     </v>
      </c>
      <c r="F474" s="30" t="str">
        <f aca="false">IF(N1425=0,$J$50,N1425)</f>
        <v>                     </v>
      </c>
      <c r="G474" s="28" t="str">
        <f aca="false">IF(L1475=0,$J$50,L1475)</f>
        <v>                     </v>
      </c>
      <c r="H474" s="29" t="str">
        <f aca="false">IF(M1475=0,$J$50,M1475)</f>
        <v>                     </v>
      </c>
      <c r="I474" s="30" t="str">
        <f aca="false">IF(N1475=0,$J$50,N1475)</f>
        <v>                     </v>
      </c>
      <c r="J474" s="42"/>
      <c r="L474" s="37" t="n">
        <v>480</v>
      </c>
      <c r="M474" s="38" t="n">
        <v>7433227</v>
      </c>
      <c r="N474" s="39" t="n">
        <v>4914143.56</v>
      </c>
    </row>
    <row r="475" customFormat="false" ht="12.75" hidden="false" customHeight="false" outlineLevel="0" collapsed="false">
      <c r="A475" s="35" t="str">
        <f aca="false">IF(L1376=0,$J$50,L1376)</f>
        <v>                     </v>
      </c>
      <c r="B475" s="29" t="str">
        <f aca="false">IF(M1376=0,$J$50,M1376)</f>
        <v>                     </v>
      </c>
      <c r="C475" s="36" t="str">
        <f aca="false">IF(N1376=0,$J$50,N1376)</f>
        <v>                     </v>
      </c>
      <c r="D475" s="35" t="str">
        <f aca="false">IF(L1426=0,$J$50,L1426)</f>
        <v>                     </v>
      </c>
      <c r="E475" s="29" t="str">
        <f aca="false">IF(M1426=0,$J$50,M1426)</f>
        <v>                     </v>
      </c>
      <c r="F475" s="30" t="str">
        <f aca="false">IF(N1426=0,$J$50,N1426)</f>
        <v>                     </v>
      </c>
      <c r="G475" s="28" t="str">
        <f aca="false">IF(L1476=0,$J$50,L1476)</f>
        <v>                     </v>
      </c>
      <c r="H475" s="29" t="str">
        <f aca="false">IF(M1476=0,$J$50,M1476)</f>
        <v>                     </v>
      </c>
      <c r="I475" s="30" t="str">
        <f aca="false">IF(N1476=0,$J$50,N1476)</f>
        <v>                     </v>
      </c>
      <c r="J475" s="42"/>
      <c r="L475" s="37" t="n">
        <v>482</v>
      </c>
      <c r="M475" s="38" t="n">
        <v>7433241.58</v>
      </c>
      <c r="N475" s="39" t="n">
        <v>4914136.38</v>
      </c>
    </row>
    <row r="476" customFormat="false" ht="12.75" hidden="false" customHeight="false" outlineLevel="0" collapsed="false">
      <c r="A476" s="35" t="str">
        <f aca="false">IF(L1377=0,$J$50,L1377)</f>
        <v>                     </v>
      </c>
      <c r="B476" s="29" t="str">
        <f aca="false">IF(M1377=0,$J$50,M1377)</f>
        <v>                     </v>
      </c>
      <c r="C476" s="36" t="str">
        <f aca="false">IF(N1377=0,$J$50,N1377)</f>
        <v>                     </v>
      </c>
      <c r="D476" s="35" t="str">
        <f aca="false">IF(L1427=0,$J$50,L1427)</f>
        <v>                     </v>
      </c>
      <c r="E476" s="29" t="str">
        <f aca="false">IF(M1427=0,$J$50,M1427)</f>
        <v>                     </v>
      </c>
      <c r="F476" s="30" t="str">
        <f aca="false">IF(N1427=0,$J$50,N1427)</f>
        <v>                     </v>
      </c>
      <c r="G476" s="28" t="str">
        <f aca="false">IF(L1477=0,$J$50,L1477)</f>
        <v>                     </v>
      </c>
      <c r="H476" s="29" t="str">
        <f aca="false">IF(M1477=0,$J$50,M1477)</f>
        <v>                     </v>
      </c>
      <c r="I476" s="30" t="str">
        <f aca="false">IF(N1477=0,$J$50,N1477)</f>
        <v>                     </v>
      </c>
      <c r="J476" s="42"/>
      <c r="L476" s="37" t="n">
        <v>483</v>
      </c>
      <c r="M476" s="38" t="n">
        <v>7433243.79</v>
      </c>
      <c r="N476" s="39" t="n">
        <v>4914140.87</v>
      </c>
    </row>
    <row r="477" customFormat="false" ht="12.75" hidden="false" customHeight="false" outlineLevel="0" collapsed="false">
      <c r="A477" s="35" t="str">
        <f aca="false">IF(L1378=0,$J$50,L1378)</f>
        <v>                     </v>
      </c>
      <c r="B477" s="29" t="str">
        <f aca="false">IF(M1378=0,$J$50,M1378)</f>
        <v>                     </v>
      </c>
      <c r="C477" s="36" t="str">
        <f aca="false">IF(N1378=0,$J$50,N1378)</f>
        <v>                     </v>
      </c>
      <c r="D477" s="35" t="str">
        <f aca="false">IF(L1428=0,$J$50,L1428)</f>
        <v>                     </v>
      </c>
      <c r="E477" s="29" t="str">
        <f aca="false">IF(M1428=0,$J$50,M1428)</f>
        <v>                     </v>
      </c>
      <c r="F477" s="30" t="str">
        <f aca="false">IF(N1428=0,$J$50,N1428)</f>
        <v>                     </v>
      </c>
      <c r="G477" s="28" t="str">
        <f aca="false">IF(L1478=0,$J$50,L1478)</f>
        <v>                     </v>
      </c>
      <c r="H477" s="29" t="str">
        <f aca="false">IF(M1478=0,$J$50,M1478)</f>
        <v>                     </v>
      </c>
      <c r="I477" s="30" t="str">
        <f aca="false">IF(N1478=0,$J$50,N1478)</f>
        <v>                     </v>
      </c>
      <c r="J477" s="42"/>
      <c r="L477" s="37" t="n">
        <v>484</v>
      </c>
      <c r="M477" s="38" t="n">
        <v>7433255</v>
      </c>
      <c r="N477" s="39" t="n">
        <v>4914135.35</v>
      </c>
    </row>
    <row r="478" customFormat="false" ht="12.75" hidden="false" customHeight="false" outlineLevel="0" collapsed="false">
      <c r="A478" s="35" t="str">
        <f aca="false">IF(L1379=0,$J$50,L1379)</f>
        <v>                     </v>
      </c>
      <c r="B478" s="29" t="str">
        <f aca="false">IF(M1379=0,$J$50,M1379)</f>
        <v>                     </v>
      </c>
      <c r="C478" s="36" t="str">
        <f aca="false">IF(N1379=0,$J$50,N1379)</f>
        <v>                     </v>
      </c>
      <c r="D478" s="35" t="str">
        <f aca="false">IF(L1429=0,$J$50,L1429)</f>
        <v>                     </v>
      </c>
      <c r="E478" s="29" t="str">
        <f aca="false">IF(M1429=0,$J$50,M1429)</f>
        <v>                     </v>
      </c>
      <c r="F478" s="30" t="str">
        <f aca="false">IF(N1429=0,$J$50,N1429)</f>
        <v>                     </v>
      </c>
      <c r="G478" s="28" t="str">
        <f aca="false">IF(L1479=0,$J$50,L1479)</f>
        <v>                     </v>
      </c>
      <c r="H478" s="29" t="str">
        <f aca="false">IF(M1479=0,$J$50,M1479)</f>
        <v>                     </v>
      </c>
      <c r="I478" s="30" t="str">
        <f aca="false">IF(N1479=0,$J$50,N1479)</f>
        <v>                     </v>
      </c>
      <c r="J478" s="42"/>
      <c r="L478" s="37" t="n">
        <v>485</v>
      </c>
      <c r="M478" s="38" t="n">
        <v>7433253.45</v>
      </c>
      <c r="N478" s="39" t="n">
        <v>4914132.2</v>
      </c>
    </row>
    <row r="479" customFormat="false" ht="12.75" hidden="false" customHeight="false" outlineLevel="0" collapsed="false">
      <c r="A479" s="35" t="str">
        <f aca="false">IF(L1380=0,$J$50,L1380)</f>
        <v>                     </v>
      </c>
      <c r="B479" s="29" t="str">
        <f aca="false">IF(M1380=0,$J$50,M1380)</f>
        <v>                     </v>
      </c>
      <c r="C479" s="36" t="str">
        <f aca="false">IF(N1380=0,$J$50,N1380)</f>
        <v>                     </v>
      </c>
      <c r="D479" s="35" t="str">
        <f aca="false">IF(L1430=0,$J$50,L1430)</f>
        <v>                     </v>
      </c>
      <c r="E479" s="29" t="str">
        <f aca="false">IF(M1430=0,$J$50,M1430)</f>
        <v>                     </v>
      </c>
      <c r="F479" s="30" t="str">
        <f aca="false">IF(N1430=0,$J$50,N1430)</f>
        <v>                     </v>
      </c>
      <c r="G479" s="28" t="str">
        <f aca="false">IF(L1480=0,$J$50,L1480)</f>
        <v>                     </v>
      </c>
      <c r="H479" s="29" t="str">
        <f aca="false">IF(M1480=0,$J$50,M1480)</f>
        <v>                     </v>
      </c>
      <c r="I479" s="30" t="str">
        <f aca="false">IF(N1480=0,$J$50,N1480)</f>
        <v>                     </v>
      </c>
      <c r="J479" s="42"/>
      <c r="L479" s="37" t="n">
        <v>486</v>
      </c>
      <c r="M479" s="38" t="n">
        <v>7433254.13</v>
      </c>
      <c r="N479" s="39" t="n">
        <v>4914130.19</v>
      </c>
    </row>
    <row r="480" customFormat="false" ht="12.75" hidden="false" customHeight="false" outlineLevel="0" collapsed="false">
      <c r="A480" s="35" t="str">
        <f aca="false">IF(L1381=0,$J$50,L1381)</f>
        <v>                     </v>
      </c>
      <c r="B480" s="29" t="str">
        <f aca="false">IF(M1381=0,$J$50,M1381)</f>
        <v>                     </v>
      </c>
      <c r="C480" s="36" t="str">
        <f aca="false">IF(N1381=0,$J$50,N1381)</f>
        <v>                     </v>
      </c>
      <c r="D480" s="35" t="str">
        <f aca="false">IF(L1431=0,$J$50,L1431)</f>
        <v>                     </v>
      </c>
      <c r="E480" s="29" t="str">
        <f aca="false">IF(M1431=0,$J$50,M1431)</f>
        <v>                     </v>
      </c>
      <c r="F480" s="30" t="str">
        <f aca="false">IF(N1431=0,$J$50,N1431)</f>
        <v>                     </v>
      </c>
      <c r="G480" s="28" t="str">
        <f aca="false">IF(L1481=0,$J$50,L1481)</f>
        <v>                     </v>
      </c>
      <c r="H480" s="29" t="str">
        <f aca="false">IF(M1481=0,$J$50,M1481)</f>
        <v>                     </v>
      </c>
      <c r="I480" s="30" t="str">
        <f aca="false">IF(N1481=0,$J$50,N1481)</f>
        <v>                     </v>
      </c>
      <c r="J480" s="42"/>
      <c r="L480" s="37" t="n">
        <v>487</v>
      </c>
      <c r="M480" s="38" t="n">
        <v>7433196.5</v>
      </c>
      <c r="N480" s="39" t="n">
        <v>4914158.58</v>
      </c>
    </row>
    <row r="481" customFormat="false" ht="12.75" hidden="false" customHeight="false" outlineLevel="0" collapsed="false">
      <c r="A481" s="35" t="str">
        <f aca="false">IF(L1382=0,$J$50,L1382)</f>
        <v>                     </v>
      </c>
      <c r="B481" s="29" t="str">
        <f aca="false">IF(M1382=0,$J$50,M1382)</f>
        <v>                     </v>
      </c>
      <c r="C481" s="36" t="str">
        <f aca="false">IF(N1382=0,$J$50,N1382)</f>
        <v>                     </v>
      </c>
      <c r="D481" s="35" t="str">
        <f aca="false">IF(L1432=0,$J$50,L1432)</f>
        <v>                     </v>
      </c>
      <c r="E481" s="29" t="str">
        <f aca="false">IF(M1432=0,$J$50,M1432)</f>
        <v>                     </v>
      </c>
      <c r="F481" s="30" t="str">
        <f aca="false">IF(N1432=0,$J$50,N1432)</f>
        <v>                     </v>
      </c>
      <c r="G481" s="28" t="str">
        <f aca="false">IF(L1482=0,$J$50,L1482)</f>
        <v>                     </v>
      </c>
      <c r="H481" s="29" t="str">
        <f aca="false">IF(M1482=0,$J$50,M1482)</f>
        <v>                     </v>
      </c>
      <c r="I481" s="30" t="str">
        <f aca="false">IF(N1482=0,$J$50,N1482)</f>
        <v>                     </v>
      </c>
      <c r="J481" s="42"/>
      <c r="L481" s="37" t="n">
        <v>488</v>
      </c>
      <c r="M481" s="38" t="n">
        <v>7433198.5</v>
      </c>
      <c r="N481" s="39" t="n">
        <v>4914159.26</v>
      </c>
    </row>
    <row r="482" customFormat="false" ht="12.75" hidden="false" customHeight="false" outlineLevel="0" collapsed="false">
      <c r="A482" s="35" t="str">
        <f aca="false">IF(L1383=0,$J$50,L1383)</f>
        <v>                     </v>
      </c>
      <c r="B482" s="29" t="str">
        <f aca="false">IF(M1383=0,$J$50,M1383)</f>
        <v>                     </v>
      </c>
      <c r="C482" s="36" t="str">
        <f aca="false">IF(N1383=0,$J$50,N1383)</f>
        <v>                     </v>
      </c>
      <c r="D482" s="35" t="str">
        <f aca="false">IF(L1433=0,$J$50,L1433)</f>
        <v>                     </v>
      </c>
      <c r="E482" s="29" t="str">
        <f aca="false">IF(M1433=0,$J$50,M1433)</f>
        <v>                     </v>
      </c>
      <c r="F482" s="30" t="str">
        <f aca="false">IF(N1433=0,$J$50,N1433)</f>
        <v>                     </v>
      </c>
      <c r="G482" s="28" t="str">
        <f aca="false">IF(L1483=0,$J$50,L1483)</f>
        <v>                     </v>
      </c>
      <c r="H482" s="29" t="str">
        <f aca="false">IF(M1483=0,$J$50,M1483)</f>
        <v>                     </v>
      </c>
      <c r="I482" s="30" t="str">
        <f aca="false">IF(N1483=0,$J$50,N1483)</f>
        <v>                     </v>
      </c>
      <c r="J482" s="42"/>
      <c r="L482" s="37" t="n">
        <v>489</v>
      </c>
      <c r="M482" s="38" t="n">
        <v>7433196.05</v>
      </c>
      <c r="N482" s="39" t="n">
        <v>4914158.8</v>
      </c>
    </row>
    <row r="483" customFormat="false" ht="12.75" hidden="false" customHeight="false" outlineLevel="0" collapsed="false">
      <c r="A483" s="35" t="str">
        <f aca="false">IF(L1384=0,$J$50,L1384)</f>
        <v>                     </v>
      </c>
      <c r="B483" s="29" t="str">
        <f aca="false">IF(M1384=0,$J$50,M1384)</f>
        <v>                     </v>
      </c>
      <c r="C483" s="36" t="str">
        <f aca="false">IF(N1384=0,$J$50,N1384)</f>
        <v>                     </v>
      </c>
      <c r="D483" s="35" t="str">
        <f aca="false">IF(L1434=0,$J$50,L1434)</f>
        <v>                     </v>
      </c>
      <c r="E483" s="29" t="str">
        <f aca="false">IF(M1434=0,$J$50,M1434)</f>
        <v>                     </v>
      </c>
      <c r="F483" s="30" t="str">
        <f aca="false">IF(N1434=0,$J$50,N1434)</f>
        <v>                     </v>
      </c>
      <c r="G483" s="28" t="str">
        <f aca="false">IF(L1484=0,$J$50,L1484)</f>
        <v>                     </v>
      </c>
      <c r="H483" s="29" t="str">
        <f aca="false">IF(M1484=0,$J$50,M1484)</f>
        <v>                     </v>
      </c>
      <c r="I483" s="30" t="str">
        <f aca="false">IF(N1484=0,$J$50,N1484)</f>
        <v>                     </v>
      </c>
      <c r="J483" s="42"/>
      <c r="L483" s="37" t="n">
        <v>490</v>
      </c>
      <c r="M483" s="38" t="n">
        <v>7433193.4</v>
      </c>
      <c r="N483" s="39" t="n">
        <v>4914153.42</v>
      </c>
    </row>
    <row r="484" customFormat="false" ht="12.75" hidden="false" customHeight="false" outlineLevel="0" collapsed="false">
      <c r="A484" s="35" t="str">
        <f aca="false">IF(L1385=0,$J$50,L1385)</f>
        <v>                     </v>
      </c>
      <c r="B484" s="29" t="str">
        <f aca="false">IF(M1385=0,$J$50,M1385)</f>
        <v>                     </v>
      </c>
      <c r="C484" s="36" t="str">
        <f aca="false">IF(N1385=0,$J$50,N1385)</f>
        <v>                     </v>
      </c>
      <c r="D484" s="35" t="str">
        <f aca="false">IF(L1435=0,$J$50,L1435)</f>
        <v>                     </v>
      </c>
      <c r="E484" s="29" t="str">
        <f aca="false">IF(M1435=0,$J$50,M1435)</f>
        <v>                     </v>
      </c>
      <c r="F484" s="30" t="str">
        <f aca="false">IF(N1435=0,$J$50,N1435)</f>
        <v>                     </v>
      </c>
      <c r="G484" s="28" t="str">
        <f aca="false">IF(L1485=0,$J$50,L1485)</f>
        <v>                     </v>
      </c>
      <c r="H484" s="29" t="str">
        <f aca="false">IF(M1485=0,$J$50,M1485)</f>
        <v>                     </v>
      </c>
      <c r="I484" s="30" t="str">
        <f aca="false">IF(N1485=0,$J$50,N1485)</f>
        <v>                     </v>
      </c>
      <c r="J484" s="42"/>
      <c r="L484" s="37" t="n">
        <v>491</v>
      </c>
      <c r="M484" s="38" t="n">
        <v>7433194.53</v>
      </c>
      <c r="N484" s="39" t="n">
        <v>4914151.19</v>
      </c>
    </row>
    <row r="485" customFormat="false" ht="12.75" hidden="false" customHeight="false" outlineLevel="0" collapsed="false">
      <c r="A485" s="35" t="str">
        <f aca="false">IF(L1386=0,$J$50,L1386)</f>
        <v>                     </v>
      </c>
      <c r="B485" s="29" t="str">
        <f aca="false">IF(M1386=0,$J$50,M1386)</f>
        <v>                     </v>
      </c>
      <c r="C485" s="36" t="str">
        <f aca="false">IF(N1386=0,$J$50,N1386)</f>
        <v>                     </v>
      </c>
      <c r="D485" s="35" t="str">
        <f aca="false">IF(L1436=0,$J$50,L1436)</f>
        <v>                     </v>
      </c>
      <c r="E485" s="29" t="str">
        <f aca="false">IF(M1436=0,$J$50,M1436)</f>
        <v>                     </v>
      </c>
      <c r="F485" s="30" t="str">
        <f aca="false">IF(N1436=0,$J$50,N1436)</f>
        <v>                     </v>
      </c>
      <c r="G485" s="28" t="str">
        <f aca="false">IF(L1486=0,$J$50,L1486)</f>
        <v>                     </v>
      </c>
      <c r="H485" s="29" t="str">
        <f aca="false">IF(M1486=0,$J$50,M1486)</f>
        <v>                     </v>
      </c>
      <c r="I485" s="30" t="str">
        <f aca="false">IF(N1486=0,$J$50,N1486)</f>
        <v>                     </v>
      </c>
      <c r="J485" s="42"/>
      <c r="L485" s="37" t="n">
        <v>492</v>
      </c>
      <c r="M485" s="38" t="n">
        <v>7433193.84</v>
      </c>
      <c r="N485" s="39" t="n">
        <v>4914153.19</v>
      </c>
    </row>
    <row r="486" customFormat="false" ht="12.75" hidden="false" customHeight="false" outlineLevel="0" collapsed="false">
      <c r="A486" s="35" t="str">
        <f aca="false">IF(L1387=0,$J$50,L1387)</f>
        <v>                     </v>
      </c>
      <c r="B486" s="29" t="str">
        <f aca="false">IF(M1387=0,$J$50,M1387)</f>
        <v>                     </v>
      </c>
      <c r="C486" s="36" t="str">
        <f aca="false">IF(N1387=0,$J$50,N1387)</f>
        <v>                     </v>
      </c>
      <c r="D486" s="35" t="str">
        <f aca="false">IF(L1437=0,$J$50,L1437)</f>
        <v>                     </v>
      </c>
      <c r="E486" s="29" t="str">
        <f aca="false">IF(M1437=0,$J$50,M1437)</f>
        <v>                     </v>
      </c>
      <c r="F486" s="30" t="str">
        <f aca="false">IF(N1437=0,$J$50,N1437)</f>
        <v>                     </v>
      </c>
      <c r="G486" s="28" t="str">
        <f aca="false">IF(L1487=0,$J$50,L1487)</f>
        <v>                     </v>
      </c>
      <c r="H486" s="29" t="str">
        <f aca="false">IF(M1487=0,$J$50,M1487)</f>
        <v>                     </v>
      </c>
      <c r="I486" s="30" t="str">
        <f aca="false">IF(N1487=0,$J$50,N1487)</f>
        <v>                     </v>
      </c>
      <c r="J486" s="42"/>
      <c r="L486" s="37" t="n">
        <v>493</v>
      </c>
      <c r="M486" s="38" t="n">
        <v>7433192.98</v>
      </c>
      <c r="N486" s="39" t="n">
        <v>4914148.05</v>
      </c>
    </row>
    <row r="487" customFormat="false" ht="12.75" hidden="false" customHeight="false" outlineLevel="0" collapsed="false">
      <c r="A487" s="35" t="str">
        <f aca="false">IF(L1388=0,$J$50,L1388)</f>
        <v>                     </v>
      </c>
      <c r="B487" s="29" t="str">
        <f aca="false">IF(M1388=0,$J$50,M1388)</f>
        <v>                     </v>
      </c>
      <c r="C487" s="36" t="str">
        <f aca="false">IF(N1388=0,$J$50,N1388)</f>
        <v>                     </v>
      </c>
      <c r="D487" s="35" t="str">
        <f aca="false">IF(L1438=0,$J$50,L1438)</f>
        <v>                     </v>
      </c>
      <c r="E487" s="29" t="str">
        <f aca="false">IF(M1438=0,$J$50,M1438)</f>
        <v>                     </v>
      </c>
      <c r="F487" s="30" t="str">
        <f aca="false">IF(N1438=0,$J$50,N1438)</f>
        <v>                     </v>
      </c>
      <c r="G487" s="28" t="str">
        <f aca="false">IF(L1488=0,$J$50,L1488)</f>
        <v>                     </v>
      </c>
      <c r="H487" s="29" t="str">
        <f aca="false">IF(M1488=0,$J$50,M1488)</f>
        <v>                     </v>
      </c>
      <c r="I487" s="30" t="str">
        <f aca="false">IF(N1488=0,$J$50,N1488)</f>
        <v>                     </v>
      </c>
      <c r="J487" s="42"/>
      <c r="L487" s="37" t="n">
        <v>494</v>
      </c>
      <c r="M487" s="38" t="n">
        <v>7433204.2</v>
      </c>
      <c r="N487" s="39" t="n">
        <v>4914142.52</v>
      </c>
    </row>
    <row r="488" customFormat="false" ht="12.75" hidden="false" customHeight="false" outlineLevel="0" collapsed="false">
      <c r="A488" s="35" t="str">
        <f aca="false">IF(L1389=0,$J$50,L1389)</f>
        <v>                     </v>
      </c>
      <c r="B488" s="29" t="str">
        <f aca="false">IF(M1389=0,$J$50,M1389)</f>
        <v>                     </v>
      </c>
      <c r="C488" s="36" t="str">
        <f aca="false">IF(N1389=0,$J$50,N1389)</f>
        <v>                     </v>
      </c>
      <c r="D488" s="35" t="str">
        <f aca="false">IF(L1439=0,$J$50,L1439)</f>
        <v>                     </v>
      </c>
      <c r="E488" s="29" t="str">
        <f aca="false">IF(M1439=0,$J$50,M1439)</f>
        <v>                     </v>
      </c>
      <c r="F488" s="30" t="str">
        <f aca="false">IF(N1439=0,$J$50,N1439)</f>
        <v>                     </v>
      </c>
      <c r="G488" s="28" t="str">
        <f aca="false">IF(L1489=0,$J$50,L1489)</f>
        <v>                     </v>
      </c>
      <c r="H488" s="29" t="str">
        <f aca="false">IF(M1489=0,$J$50,M1489)</f>
        <v>                     </v>
      </c>
      <c r="I488" s="30" t="str">
        <f aca="false">IF(N1489=0,$J$50,N1489)</f>
        <v>                     </v>
      </c>
      <c r="J488" s="42"/>
      <c r="L488" s="37" t="n">
        <v>495</v>
      </c>
      <c r="M488" s="38" t="n">
        <v>7433205.31</v>
      </c>
      <c r="N488" s="39" t="n">
        <v>4914144.79</v>
      </c>
    </row>
    <row r="489" customFormat="false" ht="12.75" hidden="false" customHeight="false" outlineLevel="0" collapsed="false">
      <c r="A489" s="35" t="str">
        <f aca="false">IF(L1390=0,$J$50,L1390)</f>
        <v>                     </v>
      </c>
      <c r="B489" s="29" t="str">
        <f aca="false">IF(M1390=0,$J$50,M1390)</f>
        <v>                     </v>
      </c>
      <c r="C489" s="36" t="str">
        <f aca="false">IF(N1390=0,$J$50,N1390)</f>
        <v>                     </v>
      </c>
      <c r="D489" s="35" t="str">
        <f aca="false">IF(L1440=0,$J$50,L1440)</f>
        <v>                     </v>
      </c>
      <c r="E489" s="29" t="str">
        <f aca="false">IF(M1440=0,$J$50,M1440)</f>
        <v>                     </v>
      </c>
      <c r="F489" s="30" t="str">
        <f aca="false">IF(N1440=0,$J$50,N1440)</f>
        <v>                     </v>
      </c>
      <c r="G489" s="28" t="str">
        <f aca="false">IF(L1490=0,$J$50,L1490)</f>
        <v>                     </v>
      </c>
      <c r="H489" s="29" t="str">
        <f aca="false">IF(M1490=0,$J$50,M1490)</f>
        <v>                     </v>
      </c>
      <c r="I489" s="30" t="str">
        <f aca="false">IF(N1490=0,$J$50,N1490)</f>
        <v>                     </v>
      </c>
      <c r="J489" s="42"/>
      <c r="L489" s="37" t="n">
        <v>496</v>
      </c>
      <c r="M489" s="38" t="n">
        <v>7433209.06</v>
      </c>
      <c r="N489" s="39" t="n">
        <v>4914142.86</v>
      </c>
    </row>
    <row r="490" customFormat="false" ht="12.75" hidden="false" customHeight="false" outlineLevel="0" collapsed="false">
      <c r="A490" s="35" t="str">
        <f aca="false">IF(L1391=0,$J$50,L1391)</f>
        <v>                     </v>
      </c>
      <c r="B490" s="29" t="str">
        <f aca="false">IF(M1391=0,$J$50,M1391)</f>
        <v>                     </v>
      </c>
      <c r="C490" s="36" t="str">
        <f aca="false">IF(N1391=0,$J$50,N1391)</f>
        <v>                     </v>
      </c>
      <c r="D490" s="35" t="str">
        <f aca="false">IF(L1441=0,$J$50,L1441)</f>
        <v>                     </v>
      </c>
      <c r="E490" s="29" t="str">
        <f aca="false">IF(M1441=0,$J$50,M1441)</f>
        <v>                     </v>
      </c>
      <c r="F490" s="30" t="str">
        <f aca="false">IF(N1441=0,$J$50,N1441)</f>
        <v>                     </v>
      </c>
      <c r="G490" s="28" t="str">
        <f aca="false">IF(L1491=0,$J$50,L1491)</f>
        <v>                     </v>
      </c>
      <c r="H490" s="29" t="str">
        <f aca="false">IF(M1491=0,$J$50,M1491)</f>
        <v>                     </v>
      </c>
      <c r="I490" s="30" t="str">
        <f aca="false">IF(N1491=0,$J$50,N1491)</f>
        <v>                     </v>
      </c>
      <c r="J490" s="42"/>
      <c r="L490" s="37" t="n">
        <v>497</v>
      </c>
      <c r="M490" s="38" t="n">
        <v>7433203.35</v>
      </c>
      <c r="N490" s="39" t="n">
        <v>4914131.74</v>
      </c>
    </row>
    <row r="491" customFormat="false" ht="12.75" hidden="false" customHeight="false" outlineLevel="0" collapsed="false">
      <c r="A491" s="35" t="str">
        <f aca="false">IF(L1392=0,$J$50,L1392)</f>
        <v>                     </v>
      </c>
      <c r="B491" s="29" t="str">
        <f aca="false">IF(M1392=0,$J$50,M1392)</f>
        <v>                     </v>
      </c>
      <c r="C491" s="36" t="str">
        <f aca="false">IF(N1392=0,$J$50,N1392)</f>
        <v>                     </v>
      </c>
      <c r="D491" s="35" t="str">
        <f aca="false">IF(L1442=0,$J$50,L1442)</f>
        <v>                     </v>
      </c>
      <c r="E491" s="29" t="str">
        <f aca="false">IF(M1442=0,$J$50,M1442)</f>
        <v>                     </v>
      </c>
      <c r="F491" s="30" t="str">
        <f aca="false">IF(N1442=0,$J$50,N1442)</f>
        <v>                     </v>
      </c>
      <c r="G491" s="28" t="str">
        <f aca="false">IF(L1492=0,$J$50,L1492)</f>
        <v>                     </v>
      </c>
      <c r="H491" s="29" t="str">
        <f aca="false">IF(M1492=0,$J$50,M1492)</f>
        <v>                     </v>
      </c>
      <c r="I491" s="30" t="str">
        <f aca="false">IF(N1492=0,$J$50,N1492)</f>
        <v>                     </v>
      </c>
      <c r="J491" s="42"/>
      <c r="L491" s="37" t="n">
        <v>498</v>
      </c>
      <c r="M491" s="38" t="n">
        <v>7433206.46</v>
      </c>
      <c r="N491" s="39" t="n">
        <v>4914130.14</v>
      </c>
    </row>
    <row r="492" customFormat="false" ht="12.75" hidden="false" customHeight="false" outlineLevel="0" collapsed="false">
      <c r="A492" s="35" t="str">
        <f aca="false">IF(L1393=0,$J$50,L1393)</f>
        <v>                     </v>
      </c>
      <c r="B492" s="29" t="str">
        <f aca="false">IF(M1393=0,$J$50,M1393)</f>
        <v>                     </v>
      </c>
      <c r="C492" s="36" t="str">
        <f aca="false">IF(N1393=0,$J$50,N1393)</f>
        <v>                     </v>
      </c>
      <c r="D492" s="35" t="str">
        <f aca="false">IF(L1443=0,$J$50,L1443)</f>
        <v>                     </v>
      </c>
      <c r="E492" s="29" t="str">
        <f aca="false">IF(M1443=0,$J$50,M1443)</f>
        <v>                     </v>
      </c>
      <c r="F492" s="30" t="str">
        <f aca="false">IF(N1443=0,$J$50,N1443)</f>
        <v>                     </v>
      </c>
      <c r="G492" s="28" t="str">
        <f aca="false">IF(L1493=0,$J$50,L1493)</f>
        <v>                     </v>
      </c>
      <c r="H492" s="29" t="str">
        <f aca="false">IF(M1493=0,$J$50,M1493)</f>
        <v>                     </v>
      </c>
      <c r="I492" s="30" t="str">
        <f aca="false">IF(N1493=0,$J$50,N1493)</f>
        <v>                     </v>
      </c>
      <c r="J492" s="42"/>
      <c r="L492" s="37" t="n">
        <v>499</v>
      </c>
      <c r="M492" s="38" t="n">
        <v>7433207.11</v>
      </c>
      <c r="N492" s="39" t="n">
        <v>4914128.12</v>
      </c>
    </row>
    <row r="493" customFormat="false" ht="12.75" hidden="false" customHeight="false" outlineLevel="0" collapsed="false">
      <c r="A493" s="35" t="str">
        <f aca="false">IF(L1394=0,$J$50,L1394)</f>
        <v>                     </v>
      </c>
      <c r="B493" s="29" t="str">
        <f aca="false">IF(M1394=0,$J$50,M1394)</f>
        <v>                     </v>
      </c>
      <c r="C493" s="36" t="str">
        <f aca="false">IF(N1394=0,$J$50,N1394)</f>
        <v>                     </v>
      </c>
      <c r="D493" s="35" t="str">
        <f aca="false">IF(L1444=0,$J$50,L1444)</f>
        <v>                     </v>
      </c>
      <c r="E493" s="29" t="str">
        <f aca="false">IF(M1444=0,$J$50,M1444)</f>
        <v>                     </v>
      </c>
      <c r="F493" s="30" t="str">
        <f aca="false">IF(N1444=0,$J$50,N1444)</f>
        <v>                     </v>
      </c>
      <c r="G493" s="28" t="str">
        <f aca="false">IF(L1494=0,$J$50,L1494)</f>
        <v>                     </v>
      </c>
      <c r="H493" s="29" t="str">
        <f aca="false">IF(M1494=0,$J$50,M1494)</f>
        <v>                     </v>
      </c>
      <c r="I493" s="30" t="str">
        <f aca="false">IF(N1494=0,$J$50,N1494)</f>
        <v>                     </v>
      </c>
      <c r="J493" s="42"/>
      <c r="L493" s="37" t="n">
        <v>500</v>
      </c>
      <c r="M493" s="38" t="n">
        <v>7433290.24</v>
      </c>
      <c r="N493" s="39" t="n">
        <v>4914106.69</v>
      </c>
    </row>
    <row r="494" customFormat="false" ht="12.75" hidden="false" customHeight="false" outlineLevel="0" collapsed="false">
      <c r="A494" s="35" t="str">
        <f aca="false">IF(L1395=0,$J$50,L1395)</f>
        <v>                     </v>
      </c>
      <c r="B494" s="29" t="str">
        <f aca="false">IF(M1395=0,$J$50,M1395)</f>
        <v>                     </v>
      </c>
      <c r="C494" s="36" t="str">
        <f aca="false">IF(N1395=0,$J$50,N1395)</f>
        <v>                     </v>
      </c>
      <c r="D494" s="35" t="str">
        <f aca="false">IF(L1445=0,$J$50,L1445)</f>
        <v>                     </v>
      </c>
      <c r="E494" s="29" t="str">
        <f aca="false">IF(M1445=0,$J$50,M1445)</f>
        <v>                     </v>
      </c>
      <c r="F494" s="30" t="str">
        <f aca="false">IF(N1445=0,$J$50,N1445)</f>
        <v>                     </v>
      </c>
      <c r="G494" s="28" t="str">
        <f aca="false">IF(L1495=0,$J$50,L1495)</f>
        <v>                     </v>
      </c>
      <c r="H494" s="29" t="str">
        <f aca="false">IF(M1495=0,$J$50,M1495)</f>
        <v>                     </v>
      </c>
      <c r="I494" s="30" t="str">
        <f aca="false">IF(N1495=0,$J$50,N1495)</f>
        <v>                     </v>
      </c>
      <c r="J494" s="42"/>
      <c r="L494" s="37" t="n">
        <v>501</v>
      </c>
      <c r="M494" s="38" t="n">
        <v>7433298.94</v>
      </c>
      <c r="N494" s="39" t="n">
        <v>4914105.62</v>
      </c>
    </row>
    <row r="495" customFormat="false" ht="12.75" hidden="false" customHeight="false" outlineLevel="0" collapsed="false">
      <c r="A495" s="35" t="str">
        <f aca="false">IF(L1396=0,$J$50,L1396)</f>
        <v>                     </v>
      </c>
      <c r="B495" s="29" t="str">
        <f aca="false">IF(M1396=0,$J$50,M1396)</f>
        <v>                     </v>
      </c>
      <c r="C495" s="36" t="str">
        <f aca="false">IF(N1396=0,$J$50,N1396)</f>
        <v>                     </v>
      </c>
      <c r="D495" s="35" t="str">
        <f aca="false">IF(L1446=0,$J$50,L1446)</f>
        <v>                     </v>
      </c>
      <c r="E495" s="29" t="str">
        <f aca="false">IF(M1446=0,$J$50,M1446)</f>
        <v>                     </v>
      </c>
      <c r="F495" s="30" t="str">
        <f aca="false">IF(N1446=0,$J$50,N1446)</f>
        <v>                     </v>
      </c>
      <c r="G495" s="28" t="str">
        <f aca="false">IF(L1496=0,$J$50,L1496)</f>
        <v>                     </v>
      </c>
      <c r="H495" s="29" t="str">
        <f aca="false">IF(M1496=0,$J$50,M1496)</f>
        <v>                     </v>
      </c>
      <c r="I495" s="30" t="str">
        <f aca="false">IF(N1496=0,$J$50,N1496)</f>
        <v>                     </v>
      </c>
      <c r="J495" s="42"/>
      <c r="L495" s="37" t="n">
        <v>502</v>
      </c>
      <c r="M495" s="38" t="n">
        <v>7433427.2</v>
      </c>
      <c r="N495" s="39" t="n">
        <v>4914111.38</v>
      </c>
    </row>
    <row r="496" customFormat="false" ht="12.75" hidden="false" customHeight="false" outlineLevel="0" collapsed="false">
      <c r="A496" s="35" t="str">
        <f aca="false">IF(L1397=0,$J$50,L1397)</f>
        <v>                     </v>
      </c>
      <c r="B496" s="29" t="str">
        <f aca="false">IF(M1397=0,$J$50,M1397)</f>
        <v>                     </v>
      </c>
      <c r="C496" s="36" t="str">
        <f aca="false">IF(N1397=0,$J$50,N1397)</f>
        <v>                     </v>
      </c>
      <c r="D496" s="35" t="str">
        <f aca="false">IF(L1447=0,$J$50,L1447)</f>
        <v>                     </v>
      </c>
      <c r="E496" s="29" t="str">
        <f aca="false">IF(M1447=0,$J$50,M1447)</f>
        <v>                     </v>
      </c>
      <c r="F496" s="30" t="str">
        <f aca="false">IF(N1447=0,$J$50,N1447)</f>
        <v>                     </v>
      </c>
      <c r="G496" s="28" t="str">
        <f aca="false">IF(L1497=0,$J$50,L1497)</f>
        <v>                     </v>
      </c>
      <c r="H496" s="29" t="str">
        <f aca="false">IF(M1497=0,$J$50,M1497)</f>
        <v>                     </v>
      </c>
      <c r="I496" s="30" t="str">
        <f aca="false">IF(N1497=0,$J$50,N1497)</f>
        <v>                     </v>
      </c>
      <c r="J496" s="42"/>
      <c r="L496" s="37" t="n">
        <v>503</v>
      </c>
      <c r="M496" s="38" t="n">
        <v>7433376.96</v>
      </c>
      <c r="N496" s="39" t="n">
        <v>4914109.62</v>
      </c>
    </row>
    <row r="497" customFormat="false" ht="12.75" hidden="false" customHeight="false" outlineLevel="0" collapsed="false">
      <c r="A497" s="35" t="str">
        <f aca="false">IF(L1398=0,$J$50,L1398)</f>
        <v>                     </v>
      </c>
      <c r="B497" s="29" t="str">
        <f aca="false">IF(M1398=0,$J$50,M1398)</f>
        <v>                     </v>
      </c>
      <c r="C497" s="36" t="str">
        <f aca="false">IF(N1398=0,$J$50,N1398)</f>
        <v>                     </v>
      </c>
      <c r="D497" s="35" t="str">
        <f aca="false">IF(L1448=0,$J$50,L1448)</f>
        <v>                     </v>
      </c>
      <c r="E497" s="29" t="str">
        <f aca="false">IF(M1448=0,$J$50,M1448)</f>
        <v>                     </v>
      </c>
      <c r="F497" s="30" t="str">
        <f aca="false">IF(N1448=0,$J$50,N1448)</f>
        <v>                     </v>
      </c>
      <c r="G497" s="28" t="str">
        <f aca="false">IF(L1498=0,$J$50,L1498)</f>
        <v>                     </v>
      </c>
      <c r="H497" s="29" t="str">
        <f aca="false">IF(M1498=0,$J$50,M1498)</f>
        <v>                     </v>
      </c>
      <c r="I497" s="30" t="str">
        <f aca="false">IF(N1498=0,$J$50,N1498)</f>
        <v>                     </v>
      </c>
      <c r="J497" s="42"/>
      <c r="L497" s="37" t="n">
        <v>504</v>
      </c>
      <c r="M497" s="38" t="n">
        <v>7433438.52</v>
      </c>
      <c r="N497" s="39" t="n">
        <v>4914107.6</v>
      </c>
    </row>
    <row r="498" customFormat="false" ht="12.75" hidden="false" customHeight="false" outlineLevel="0" collapsed="false">
      <c r="A498" s="35" t="str">
        <f aca="false">IF(L1399=0,$J$50,L1399)</f>
        <v>                     </v>
      </c>
      <c r="B498" s="29" t="str">
        <f aca="false">IF(M1399=0,$J$50,M1399)</f>
        <v>                     </v>
      </c>
      <c r="C498" s="36" t="str">
        <f aca="false">IF(N1399=0,$J$50,N1399)</f>
        <v>                     </v>
      </c>
      <c r="D498" s="35" t="str">
        <f aca="false">IF(L1449=0,$J$50,L1449)</f>
        <v>                     </v>
      </c>
      <c r="E498" s="29" t="str">
        <f aca="false">IF(M1449=0,$J$50,M1449)</f>
        <v>                     </v>
      </c>
      <c r="F498" s="30" t="str">
        <f aca="false">IF(N1449=0,$J$50,N1449)</f>
        <v>                     </v>
      </c>
      <c r="G498" s="28" t="str">
        <f aca="false">IF(L1499=0,$J$50,L1499)</f>
        <v>                     </v>
      </c>
      <c r="H498" s="29" t="str">
        <f aca="false">IF(M1499=0,$J$50,M1499)</f>
        <v>                     </v>
      </c>
      <c r="I498" s="30" t="str">
        <f aca="false">IF(N1499=0,$J$50,N1499)</f>
        <v>                     </v>
      </c>
      <c r="J498" s="42"/>
      <c r="L498" s="37" t="n">
        <v>505</v>
      </c>
      <c r="M498" s="38" t="n">
        <v>7433431.97</v>
      </c>
      <c r="N498" s="39" t="n">
        <v>4914111.55</v>
      </c>
    </row>
    <row r="499" customFormat="false" ht="12.75" hidden="false" customHeight="false" outlineLevel="0" collapsed="false">
      <c r="A499" s="35" t="str">
        <f aca="false">IF(L1400=0,$J$50,L1400)</f>
        <v>                     </v>
      </c>
      <c r="B499" s="29" t="str">
        <f aca="false">IF(M1400=0,$J$50,M1400)</f>
        <v>                     </v>
      </c>
      <c r="C499" s="36" t="str">
        <f aca="false">IF(N1400=0,$J$50,N1400)</f>
        <v>                     </v>
      </c>
      <c r="D499" s="35" t="str">
        <f aca="false">IF(L1450=0,$J$50,L1450)</f>
        <v>                     </v>
      </c>
      <c r="E499" s="29" t="str">
        <f aca="false">IF(M1450=0,$J$50,M1450)</f>
        <v>                     </v>
      </c>
      <c r="F499" s="30" t="str">
        <f aca="false">IF(N1450=0,$J$50,N1450)</f>
        <v>                     </v>
      </c>
      <c r="G499" s="28" t="str">
        <f aca="false">IF(L1500=0,$J$50,L1500)</f>
        <v>                     </v>
      </c>
      <c r="H499" s="29" t="str">
        <f aca="false">IF(M1500=0,$J$50,M1500)</f>
        <v>                     </v>
      </c>
      <c r="I499" s="30" t="str">
        <f aca="false">IF(N1500=0,$J$50,N1500)</f>
        <v>                     </v>
      </c>
      <c r="J499" s="42"/>
      <c r="L499" s="37" t="n">
        <v>507</v>
      </c>
      <c r="M499" s="38" t="n">
        <v>7433440.98</v>
      </c>
      <c r="N499" s="39" t="n">
        <v>4914102.53</v>
      </c>
    </row>
    <row r="500" customFormat="false" ht="12.75" hidden="false" customHeight="false" outlineLevel="0" collapsed="false">
      <c r="A500" s="35" t="str">
        <f aca="false">IF(L1401=0,$J$50,L1401)</f>
        <v>                     </v>
      </c>
      <c r="B500" s="29" t="str">
        <f aca="false">IF(M1401=0,$J$50,M1401)</f>
        <v>                     </v>
      </c>
      <c r="C500" s="36" t="str">
        <f aca="false">IF(N1401=0,$J$50,N1401)</f>
        <v>                     </v>
      </c>
      <c r="D500" s="35" t="str">
        <f aca="false">IF(L1451=0,$J$50,L1451)</f>
        <v>                     </v>
      </c>
      <c r="E500" s="29" t="str">
        <f aca="false">IF(M1451=0,$J$50,M1451)</f>
        <v>                     </v>
      </c>
      <c r="F500" s="30" t="str">
        <f aca="false">IF(N1451=0,$J$50,N1451)</f>
        <v>                     </v>
      </c>
      <c r="G500" s="28" t="str">
        <f aca="false">IF(L1501=0,$J$50,L1501)</f>
        <v>                     </v>
      </c>
      <c r="H500" s="29" t="str">
        <f aca="false">IF(M1501=0,$J$50,M1501)</f>
        <v>                     </v>
      </c>
      <c r="I500" s="30" t="str">
        <f aca="false">IF(N1501=0,$J$50,N1501)</f>
        <v>                     </v>
      </c>
      <c r="J500" s="42"/>
      <c r="L500" s="37" t="n">
        <v>508</v>
      </c>
      <c r="M500" s="38" t="n">
        <v>7433452.94</v>
      </c>
      <c r="N500" s="39" t="n">
        <v>4914110.86</v>
      </c>
    </row>
    <row r="501" customFormat="false" ht="12.75" hidden="false" customHeight="false" outlineLevel="0" collapsed="false">
      <c r="A501" s="35" t="str">
        <f aca="false">IF(L1402=0,$J$50,L1402)</f>
        <v>                     </v>
      </c>
      <c r="B501" s="29" t="str">
        <f aca="false">IF(M1402=0,$J$50,M1402)</f>
        <v>                     </v>
      </c>
      <c r="C501" s="36" t="str">
        <f aca="false">IF(N1402=0,$J$50,N1402)</f>
        <v>                     </v>
      </c>
      <c r="D501" s="35" t="str">
        <f aca="false">IF(L1452=0,$J$50,L1452)</f>
        <v>                     </v>
      </c>
      <c r="E501" s="29" t="str">
        <f aca="false">IF(M1452=0,$J$50,M1452)</f>
        <v>                     </v>
      </c>
      <c r="F501" s="30" t="str">
        <f aca="false">IF(N1452=0,$J$50,N1452)</f>
        <v>                     </v>
      </c>
      <c r="G501" s="28" t="str">
        <f aca="false">IF(L1502=0,$J$50,L1502)</f>
        <v>                     </v>
      </c>
      <c r="H501" s="29" t="str">
        <f aca="false">IF(M1502=0,$J$50,M1502)</f>
        <v>                     </v>
      </c>
      <c r="I501" s="30" t="str">
        <f aca="false">IF(N1502=0,$J$50,N1502)</f>
        <v>                     </v>
      </c>
      <c r="J501" s="42"/>
      <c r="L501" s="37" t="n">
        <v>509</v>
      </c>
      <c r="M501" s="38" t="n">
        <v>7433451.05</v>
      </c>
      <c r="N501" s="39" t="n">
        <v>4914102.38</v>
      </c>
    </row>
    <row r="502" customFormat="false" ht="12.75" hidden="false" customHeight="false" outlineLevel="0" collapsed="false">
      <c r="A502" s="35" t="str">
        <f aca="false">IF(L1403=0,$J$50,L1403)</f>
        <v>                     </v>
      </c>
      <c r="B502" s="29" t="str">
        <f aca="false">IF(M1403=0,$J$50,M1403)</f>
        <v>                     </v>
      </c>
      <c r="C502" s="36" t="str">
        <f aca="false">IF(N1403=0,$J$50,N1403)</f>
        <v>                     </v>
      </c>
      <c r="D502" s="35" t="str">
        <f aca="false">IF(L1453=0,$J$50,L1453)</f>
        <v>                     </v>
      </c>
      <c r="E502" s="29" t="str">
        <f aca="false">IF(M1453=0,$J$50,M1453)</f>
        <v>                     </v>
      </c>
      <c r="F502" s="30" t="str">
        <f aca="false">IF(N1453=0,$J$50,N1453)</f>
        <v>                     </v>
      </c>
      <c r="G502" s="28" t="str">
        <f aca="false">IF(L1503=0,$J$50,L1503)</f>
        <v>                     </v>
      </c>
      <c r="H502" s="29" t="str">
        <f aca="false">IF(M1503=0,$J$50,M1503)</f>
        <v>                     </v>
      </c>
      <c r="I502" s="30" t="str">
        <f aca="false">IF(N1503=0,$J$50,N1503)</f>
        <v>                     </v>
      </c>
      <c r="J502" s="42"/>
      <c r="L502" s="37" t="n">
        <v>510</v>
      </c>
      <c r="M502" s="38" t="n">
        <v>7433520.17</v>
      </c>
      <c r="N502" s="39" t="n">
        <v>4914114.65</v>
      </c>
    </row>
    <row r="503" customFormat="false" ht="12.75" hidden="false" customHeight="false" outlineLevel="0" collapsed="false">
      <c r="A503" s="35" t="str">
        <f aca="false">IF(L1404=0,$J$50,L1404)</f>
        <v>                     </v>
      </c>
      <c r="B503" s="29" t="str">
        <f aca="false">IF(M1404=0,$J$50,M1404)</f>
        <v>                     </v>
      </c>
      <c r="C503" s="36" t="str">
        <f aca="false">IF(N1404=0,$J$50,N1404)</f>
        <v>                     </v>
      </c>
      <c r="D503" s="35" t="str">
        <f aca="false">IF(L1454=0,$J$50,L1454)</f>
        <v>                     </v>
      </c>
      <c r="E503" s="29" t="str">
        <f aca="false">IF(M1454=0,$J$50,M1454)</f>
        <v>                     </v>
      </c>
      <c r="F503" s="30" t="str">
        <f aca="false">IF(N1454=0,$J$50,N1454)</f>
        <v>                     </v>
      </c>
      <c r="G503" s="28" t="str">
        <f aca="false">IF(L1504=0,$J$50,L1504)</f>
        <v>                     </v>
      </c>
      <c r="H503" s="29" t="str">
        <f aca="false">IF(M1504=0,$J$50,M1504)</f>
        <v>                     </v>
      </c>
      <c r="I503" s="30" t="str">
        <f aca="false">IF(N1504=0,$J$50,N1504)</f>
        <v>                     </v>
      </c>
      <c r="J503" s="42"/>
      <c r="L503" s="37" t="n">
        <v>511</v>
      </c>
      <c r="M503" s="38" t="n">
        <v>7433523.59</v>
      </c>
      <c r="N503" s="39" t="n">
        <v>4914114.91</v>
      </c>
    </row>
    <row r="504" customFormat="false" ht="12.75" hidden="false" customHeight="false" outlineLevel="0" collapsed="false">
      <c r="A504" s="35" t="str">
        <f aca="false">IF(L1405=0,$J$50,L1405)</f>
        <v>                     </v>
      </c>
      <c r="B504" s="29" t="str">
        <f aca="false">IF(M1405=0,$J$50,M1405)</f>
        <v>                     </v>
      </c>
      <c r="C504" s="36" t="str">
        <f aca="false">IF(N1405=0,$J$50,N1405)</f>
        <v>                     </v>
      </c>
      <c r="D504" s="35" t="str">
        <f aca="false">IF(L1455=0,$J$50,L1455)</f>
        <v>                     </v>
      </c>
      <c r="E504" s="29" t="str">
        <f aca="false">IF(M1455=0,$J$50,M1455)</f>
        <v>                     </v>
      </c>
      <c r="F504" s="30" t="str">
        <f aca="false">IF(N1455=0,$J$50,N1455)</f>
        <v>                     </v>
      </c>
      <c r="G504" s="28" t="str">
        <f aca="false">IF(L1505=0,$J$50,L1505)</f>
        <v>                     </v>
      </c>
      <c r="H504" s="29" t="str">
        <f aca="false">IF(M1505=0,$J$50,M1505)</f>
        <v>                     </v>
      </c>
      <c r="I504" s="30" t="str">
        <f aca="false">IF(N1505=0,$J$50,N1505)</f>
        <v>                     </v>
      </c>
      <c r="J504" s="42"/>
      <c r="L504" s="37" t="n">
        <v>512</v>
      </c>
      <c r="M504" s="38" t="n">
        <v>7433531.18</v>
      </c>
      <c r="N504" s="39" t="n">
        <v>4914108.95</v>
      </c>
    </row>
    <row r="505" customFormat="false" ht="12.75" hidden="false" customHeight="false" outlineLevel="0" collapsed="false">
      <c r="A505" s="35" t="str">
        <f aca="false">IF(L1506=0,$J$50,L1506)</f>
        <v>                     </v>
      </c>
      <c r="B505" s="29" t="str">
        <f aca="false">IF(M1506=0,$J$50,M1506)</f>
        <v>                     </v>
      </c>
      <c r="C505" s="36" t="str">
        <f aca="false">IF(N1506=0,$J$50,N1506)</f>
        <v>                     </v>
      </c>
      <c r="D505" s="35" t="str">
        <f aca="false">IF(L1556=0,$J$50,L1556)</f>
        <v>                     </v>
      </c>
      <c r="E505" s="29" t="str">
        <f aca="false">IF(M1556=0,$J$50,M1556)</f>
        <v>                     </v>
      </c>
      <c r="F505" s="30" t="str">
        <f aca="false">IF(N1556=0,$J$50,N1556)</f>
        <v>                     </v>
      </c>
      <c r="G505" s="28" t="str">
        <f aca="false">IF(L1606=0,$J$50,L1606)</f>
        <v>                     </v>
      </c>
      <c r="H505" s="29" t="str">
        <f aca="false">IF(M1606=0,$J$50,M1606)</f>
        <v>                     </v>
      </c>
      <c r="I505" s="30" t="str">
        <f aca="false">IF(N1606=0,$J$50,N1606)</f>
        <v>                     </v>
      </c>
      <c r="J505" s="42"/>
      <c r="L505" s="37" t="n">
        <v>513</v>
      </c>
      <c r="M505" s="38" t="n">
        <v>7433541.26</v>
      </c>
      <c r="N505" s="39" t="n">
        <v>4914118.54</v>
      </c>
    </row>
    <row r="506" customFormat="false" ht="12.75" hidden="false" customHeight="false" outlineLevel="0" collapsed="false">
      <c r="A506" s="35" t="str">
        <f aca="false">IF(L1507=0,$J$50,L1507)</f>
        <v>                     </v>
      </c>
      <c r="B506" s="29" t="str">
        <f aca="false">IF(M1507=0,$J$50,M1507)</f>
        <v>                     </v>
      </c>
      <c r="C506" s="36" t="str">
        <f aca="false">IF(N1507=0,$J$50,N1507)</f>
        <v>                     </v>
      </c>
      <c r="D506" s="35" t="str">
        <f aca="false">IF(L1557=0,$J$50,L1557)</f>
        <v>                     </v>
      </c>
      <c r="E506" s="29" t="str">
        <f aca="false">IF(M1557=0,$J$50,M1557)</f>
        <v>                     </v>
      </c>
      <c r="F506" s="30" t="str">
        <f aca="false">IF(N1557=0,$J$50,N1557)</f>
        <v>                     </v>
      </c>
      <c r="G506" s="28" t="str">
        <f aca="false">IF(L1607=0,$J$50,L1607)</f>
        <v>                     </v>
      </c>
      <c r="H506" s="29" t="str">
        <f aca="false">IF(M1607=0,$J$50,M1607)</f>
        <v>                     </v>
      </c>
      <c r="I506" s="30" t="str">
        <f aca="false">IF(N1607=0,$J$50,N1607)</f>
        <v>                     </v>
      </c>
      <c r="J506" s="42"/>
      <c r="L506" s="37" t="n">
        <v>514</v>
      </c>
      <c r="M506" s="38" t="n">
        <v>7433536.46</v>
      </c>
      <c r="N506" s="39" t="n">
        <v>4914110.86</v>
      </c>
    </row>
    <row r="507" customFormat="false" ht="12.75" hidden="false" customHeight="false" outlineLevel="0" collapsed="false">
      <c r="A507" s="35" t="str">
        <f aca="false">IF(L1508=0,$J$50,L1508)</f>
        <v>                     </v>
      </c>
      <c r="B507" s="29" t="str">
        <f aca="false">IF(M1508=0,$J$50,M1508)</f>
        <v>                     </v>
      </c>
      <c r="C507" s="36" t="str">
        <f aca="false">IF(N1508=0,$J$50,N1508)</f>
        <v>                     </v>
      </c>
      <c r="D507" s="35" t="str">
        <f aca="false">IF(L1558=0,$J$50,L1558)</f>
        <v>                     </v>
      </c>
      <c r="E507" s="29" t="str">
        <f aca="false">IF(M1558=0,$J$50,M1558)</f>
        <v>                     </v>
      </c>
      <c r="F507" s="30" t="str">
        <f aca="false">IF(N1558=0,$J$50,N1558)</f>
        <v>                     </v>
      </c>
      <c r="G507" s="28" t="str">
        <f aca="false">IF(L1608=0,$J$50,L1608)</f>
        <v>                     </v>
      </c>
      <c r="H507" s="29" t="str">
        <f aca="false">IF(M1608=0,$J$50,M1608)</f>
        <v>                     </v>
      </c>
      <c r="I507" s="30" t="str">
        <f aca="false">IF(N1608=0,$J$50,N1608)</f>
        <v>                     </v>
      </c>
      <c r="J507" s="42"/>
      <c r="L507" s="37" t="n">
        <v>515</v>
      </c>
      <c r="M507" s="38" t="n">
        <v>7433545.9</v>
      </c>
      <c r="N507" s="39" t="n">
        <v>4914120.17</v>
      </c>
    </row>
    <row r="508" customFormat="false" ht="12.75" hidden="false" customHeight="false" outlineLevel="0" collapsed="false">
      <c r="A508" s="35" t="str">
        <f aca="false">IF(L1509=0,$J$50,L1509)</f>
        <v>                     </v>
      </c>
      <c r="B508" s="29" t="str">
        <f aca="false">IF(M1509=0,$J$50,M1509)</f>
        <v>                     </v>
      </c>
      <c r="C508" s="36" t="str">
        <f aca="false">IF(N1509=0,$J$50,N1509)</f>
        <v>                     </v>
      </c>
      <c r="D508" s="35" t="str">
        <f aca="false">IF(L1559=0,$J$50,L1559)</f>
        <v>                     </v>
      </c>
      <c r="E508" s="29" t="str">
        <f aca="false">IF(M1559=0,$J$50,M1559)</f>
        <v>                     </v>
      </c>
      <c r="F508" s="30" t="str">
        <f aca="false">IF(N1559=0,$J$50,N1559)</f>
        <v>                     </v>
      </c>
      <c r="G508" s="28" t="str">
        <f aca="false">IF(L1609=0,$J$50,L1609)</f>
        <v>                     </v>
      </c>
      <c r="H508" s="29" t="str">
        <f aca="false">IF(M1609=0,$J$50,M1609)</f>
        <v>                     </v>
      </c>
      <c r="I508" s="30" t="str">
        <f aca="false">IF(N1609=0,$J$50,N1609)</f>
        <v>                     </v>
      </c>
      <c r="J508" s="42"/>
      <c r="L508" s="37" t="n">
        <v>517</v>
      </c>
      <c r="M508" s="38" t="n">
        <v>7433561.71</v>
      </c>
      <c r="N508" s="39" t="n">
        <v>4914126.26</v>
      </c>
    </row>
    <row r="509" customFormat="false" ht="12.75" hidden="false" customHeight="false" outlineLevel="0" collapsed="false">
      <c r="A509" s="35" t="str">
        <f aca="false">IF(L1510=0,$J$50,L1510)</f>
        <v>                     </v>
      </c>
      <c r="B509" s="29" t="str">
        <f aca="false">IF(M1510=0,$J$50,M1510)</f>
        <v>                     </v>
      </c>
      <c r="C509" s="36" t="str">
        <f aca="false">IF(N1510=0,$J$50,N1510)</f>
        <v>                     </v>
      </c>
      <c r="D509" s="35" t="str">
        <f aca="false">IF(L1560=0,$J$50,L1560)</f>
        <v>                     </v>
      </c>
      <c r="E509" s="29" t="str">
        <f aca="false">IF(M1560=0,$J$50,M1560)</f>
        <v>                     </v>
      </c>
      <c r="F509" s="30" t="str">
        <f aca="false">IF(N1560=0,$J$50,N1560)</f>
        <v>                     </v>
      </c>
      <c r="G509" s="28" t="str">
        <f aca="false">IF(L1610=0,$J$50,L1610)</f>
        <v>                     </v>
      </c>
      <c r="H509" s="29" t="str">
        <f aca="false">IF(M1610=0,$J$50,M1610)</f>
        <v>                     </v>
      </c>
      <c r="I509" s="30" t="str">
        <f aca="false">IF(N1610=0,$J$50,N1610)</f>
        <v>                     </v>
      </c>
      <c r="J509" s="42"/>
      <c r="L509" s="37" t="n">
        <v>518</v>
      </c>
      <c r="M509" s="38" t="n">
        <v>7433518.1</v>
      </c>
      <c r="N509" s="39" t="n">
        <v>4914125.57</v>
      </c>
    </row>
    <row r="510" customFormat="false" ht="12.75" hidden="false" customHeight="false" outlineLevel="0" collapsed="false">
      <c r="A510" s="35" t="str">
        <f aca="false">IF(L1511=0,$J$50,L1511)</f>
        <v>                     </v>
      </c>
      <c r="B510" s="29" t="str">
        <f aca="false">IF(M1511=0,$J$50,M1511)</f>
        <v>                     </v>
      </c>
      <c r="C510" s="36" t="str">
        <f aca="false">IF(N1511=0,$J$50,N1511)</f>
        <v>                     </v>
      </c>
      <c r="D510" s="35" t="str">
        <f aca="false">IF(L1561=0,$J$50,L1561)</f>
        <v>                     </v>
      </c>
      <c r="E510" s="29" t="str">
        <f aca="false">IF(M1561=0,$J$50,M1561)</f>
        <v>                     </v>
      </c>
      <c r="F510" s="30" t="str">
        <f aca="false">IF(N1561=0,$J$50,N1561)</f>
        <v>                     </v>
      </c>
      <c r="G510" s="28" t="str">
        <f aca="false">IF(L1611=0,$J$50,L1611)</f>
        <v>                     </v>
      </c>
      <c r="H510" s="29" t="str">
        <f aca="false">IF(M1611=0,$J$50,M1611)</f>
        <v>                     </v>
      </c>
      <c r="I510" s="30" t="str">
        <f aca="false">IF(N1611=0,$J$50,N1611)</f>
        <v>                     </v>
      </c>
      <c r="J510" s="42"/>
      <c r="L510" s="37" t="n">
        <v>519</v>
      </c>
      <c r="M510" s="38" t="n">
        <v>7433659.04</v>
      </c>
      <c r="N510" s="39" t="n">
        <v>4914547.59</v>
      </c>
    </row>
    <row r="511" customFormat="false" ht="12.75" hidden="false" customHeight="false" outlineLevel="0" collapsed="false">
      <c r="A511" s="35" t="str">
        <f aca="false">IF(L1512=0,$J$50,L1512)</f>
        <v>                     </v>
      </c>
      <c r="B511" s="29" t="str">
        <f aca="false">IF(M1512=0,$J$50,M1512)</f>
        <v>                     </v>
      </c>
      <c r="C511" s="36" t="str">
        <f aca="false">IF(N1512=0,$J$50,N1512)</f>
        <v>                     </v>
      </c>
      <c r="D511" s="35" t="str">
        <f aca="false">IF(L1562=0,$J$50,L1562)</f>
        <v>                     </v>
      </c>
      <c r="E511" s="29" t="str">
        <f aca="false">IF(M1562=0,$J$50,M1562)</f>
        <v>                     </v>
      </c>
      <c r="F511" s="30" t="str">
        <f aca="false">IF(N1562=0,$J$50,N1562)</f>
        <v>                     </v>
      </c>
      <c r="G511" s="28" t="str">
        <f aca="false">IF(L1612=0,$J$50,L1612)</f>
        <v>                     </v>
      </c>
      <c r="H511" s="29" t="str">
        <f aca="false">IF(M1612=0,$J$50,M1612)</f>
        <v>                     </v>
      </c>
      <c r="I511" s="30" t="str">
        <f aca="false">IF(N1612=0,$J$50,N1612)</f>
        <v>                     </v>
      </c>
      <c r="J511" s="42"/>
      <c r="L511" s="37" t="n">
        <v>520</v>
      </c>
      <c r="M511" s="38" t="n">
        <v>7433541.94</v>
      </c>
      <c r="N511" s="39" t="n">
        <v>4914130.44</v>
      </c>
    </row>
    <row r="512" customFormat="false" ht="12.75" hidden="false" customHeight="false" outlineLevel="0" collapsed="false">
      <c r="A512" s="35" t="str">
        <f aca="false">IF(L1513=0,$J$50,L1513)</f>
        <v>                     </v>
      </c>
      <c r="B512" s="29" t="str">
        <f aca="false">IF(M1513=0,$J$50,M1513)</f>
        <v>                     </v>
      </c>
      <c r="C512" s="36" t="str">
        <f aca="false">IF(N1513=0,$J$50,N1513)</f>
        <v>                     </v>
      </c>
      <c r="D512" s="35" t="str">
        <f aca="false">IF(L1563=0,$J$50,L1563)</f>
        <v>                     </v>
      </c>
      <c r="E512" s="29" t="str">
        <f aca="false">IF(M1563=0,$J$50,M1563)</f>
        <v>                     </v>
      </c>
      <c r="F512" s="30" t="str">
        <f aca="false">IF(N1563=0,$J$50,N1563)</f>
        <v>                     </v>
      </c>
      <c r="G512" s="28" t="str">
        <f aca="false">IF(L1613=0,$J$50,L1613)</f>
        <v>                     </v>
      </c>
      <c r="H512" s="29" t="str">
        <f aca="false">IF(M1613=0,$J$50,M1613)</f>
        <v>                     </v>
      </c>
      <c r="I512" s="30" t="str">
        <f aca="false">IF(N1613=0,$J$50,N1613)</f>
        <v>                     </v>
      </c>
      <c r="J512" s="42"/>
      <c r="L512" s="37" t="n">
        <v>521</v>
      </c>
      <c r="M512" s="38" t="n">
        <v>7433654.92</v>
      </c>
      <c r="N512" s="39" t="n">
        <v>4914218.25</v>
      </c>
    </row>
    <row r="513" customFormat="false" ht="12.75" hidden="false" customHeight="false" outlineLevel="0" collapsed="false">
      <c r="A513" s="35" t="str">
        <f aca="false">IF(L1514=0,$J$50,L1514)</f>
        <v>                     </v>
      </c>
      <c r="B513" s="29" t="str">
        <f aca="false">IF(M1514=0,$J$50,M1514)</f>
        <v>                     </v>
      </c>
      <c r="C513" s="36" t="str">
        <f aca="false">IF(N1514=0,$J$50,N1514)</f>
        <v>                     </v>
      </c>
      <c r="D513" s="35" t="str">
        <f aca="false">IF(L1564=0,$J$50,L1564)</f>
        <v>                     </v>
      </c>
      <c r="E513" s="29" t="str">
        <f aca="false">IF(M1564=0,$J$50,M1564)</f>
        <v>                     </v>
      </c>
      <c r="F513" s="30" t="str">
        <f aca="false">IF(N1564=0,$J$50,N1564)</f>
        <v>                     </v>
      </c>
      <c r="G513" s="28" t="str">
        <f aca="false">IF(L1614=0,$J$50,L1614)</f>
        <v>                     </v>
      </c>
      <c r="H513" s="29" t="str">
        <f aca="false">IF(M1614=0,$J$50,M1614)</f>
        <v>                     </v>
      </c>
      <c r="I513" s="30" t="str">
        <f aca="false">IF(N1614=0,$J$50,N1614)</f>
        <v>                     </v>
      </c>
      <c r="J513" s="42"/>
      <c r="L513" s="37" t="n">
        <v>522</v>
      </c>
      <c r="M513" s="38" t="n">
        <v>7433648.47</v>
      </c>
      <c r="N513" s="39" t="n">
        <v>4914211.22</v>
      </c>
    </row>
    <row r="514" customFormat="false" ht="12.75" hidden="false" customHeight="false" outlineLevel="0" collapsed="false">
      <c r="A514" s="35" t="str">
        <f aca="false">IF(L1515=0,$J$50,L1515)</f>
        <v>                     </v>
      </c>
      <c r="B514" s="29" t="str">
        <f aca="false">IF(M1515=0,$J$50,M1515)</f>
        <v>                     </v>
      </c>
      <c r="C514" s="36" t="str">
        <f aca="false">IF(N1515=0,$J$50,N1515)</f>
        <v>                     </v>
      </c>
      <c r="D514" s="35" t="str">
        <f aca="false">IF(L1565=0,$J$50,L1565)</f>
        <v>                     </v>
      </c>
      <c r="E514" s="29" t="str">
        <f aca="false">IF(M1565=0,$J$50,M1565)</f>
        <v>                     </v>
      </c>
      <c r="F514" s="30" t="str">
        <f aca="false">IF(N1565=0,$J$50,N1565)</f>
        <v>                     </v>
      </c>
      <c r="G514" s="28" t="str">
        <f aca="false">IF(L1615=0,$J$50,L1615)</f>
        <v>                     </v>
      </c>
      <c r="H514" s="29" t="str">
        <f aca="false">IF(M1615=0,$J$50,M1615)</f>
        <v>                     </v>
      </c>
      <c r="I514" s="30" t="str">
        <f aca="false">IF(N1615=0,$J$50,N1615)</f>
        <v>                     </v>
      </c>
      <c r="J514" s="42"/>
      <c r="L514" s="37" t="n">
        <v>523</v>
      </c>
      <c r="M514" s="38" t="n">
        <v>7433661.47</v>
      </c>
      <c r="N514" s="39" t="n">
        <v>4914220.06</v>
      </c>
    </row>
    <row r="515" customFormat="false" ht="12.75" hidden="false" customHeight="false" outlineLevel="0" collapsed="false">
      <c r="A515" s="35" t="str">
        <f aca="false">IF(L1516=0,$J$50,L1516)</f>
        <v>                     </v>
      </c>
      <c r="B515" s="29" t="str">
        <f aca="false">IF(M1516=0,$J$50,M1516)</f>
        <v>                     </v>
      </c>
      <c r="C515" s="36" t="str">
        <f aca="false">IF(N1516=0,$J$50,N1516)</f>
        <v>                     </v>
      </c>
      <c r="D515" s="35" t="str">
        <f aca="false">IF(L1566=0,$J$50,L1566)</f>
        <v>                     </v>
      </c>
      <c r="E515" s="29" t="str">
        <f aca="false">IF(M1566=0,$J$50,M1566)</f>
        <v>                     </v>
      </c>
      <c r="F515" s="30" t="str">
        <f aca="false">IF(N1566=0,$J$50,N1566)</f>
        <v>                     </v>
      </c>
      <c r="G515" s="28" t="str">
        <f aca="false">IF(L1616=0,$J$50,L1616)</f>
        <v>                     </v>
      </c>
      <c r="H515" s="29" t="str">
        <f aca="false">IF(M1616=0,$J$50,M1616)</f>
        <v>                     </v>
      </c>
      <c r="I515" s="30" t="str">
        <f aca="false">IF(N1616=0,$J$50,N1616)</f>
        <v>                     </v>
      </c>
      <c r="J515" s="42"/>
      <c r="L515" s="37" t="n">
        <v>524</v>
      </c>
      <c r="M515" s="38" t="n">
        <v>7433667.49</v>
      </c>
      <c r="N515" s="39" t="n">
        <v>4914221.26</v>
      </c>
    </row>
    <row r="516" customFormat="false" ht="12.75" hidden="false" customHeight="false" outlineLevel="0" collapsed="false">
      <c r="A516" s="35" t="str">
        <f aca="false">IF(L1517=0,$J$50,L1517)</f>
        <v>                     </v>
      </c>
      <c r="B516" s="29" t="str">
        <f aca="false">IF(M1517=0,$J$50,M1517)</f>
        <v>                     </v>
      </c>
      <c r="C516" s="36" t="str">
        <f aca="false">IF(N1517=0,$J$50,N1517)</f>
        <v>                     </v>
      </c>
      <c r="D516" s="35" t="str">
        <f aca="false">IF(L1567=0,$J$50,L1567)</f>
        <v>                     </v>
      </c>
      <c r="E516" s="29" t="str">
        <f aca="false">IF(M1567=0,$J$50,M1567)</f>
        <v>                     </v>
      </c>
      <c r="F516" s="30" t="str">
        <f aca="false">IF(N1567=0,$J$50,N1567)</f>
        <v>                     </v>
      </c>
      <c r="G516" s="28" t="str">
        <f aca="false">IF(L1617=0,$J$50,L1617)</f>
        <v>                     </v>
      </c>
      <c r="H516" s="29" t="str">
        <f aca="false">IF(M1617=0,$J$50,M1617)</f>
        <v>                     </v>
      </c>
      <c r="I516" s="30" t="str">
        <f aca="false">IF(N1617=0,$J$50,N1617)</f>
        <v>                     </v>
      </c>
      <c r="J516" s="42"/>
      <c r="L516" s="37" t="n">
        <v>525</v>
      </c>
      <c r="M516" s="38" t="n">
        <v>7433650.88</v>
      </c>
      <c r="N516" s="39" t="n">
        <v>4914234.85</v>
      </c>
    </row>
    <row r="517" customFormat="false" ht="12.75" hidden="false" customHeight="false" outlineLevel="0" collapsed="false">
      <c r="A517" s="35" t="str">
        <f aca="false">IF(L1518=0,$J$50,L1518)</f>
        <v>                     </v>
      </c>
      <c r="B517" s="29" t="str">
        <f aca="false">IF(M1518=0,$J$50,M1518)</f>
        <v>                     </v>
      </c>
      <c r="C517" s="36" t="str">
        <f aca="false">IF(N1518=0,$J$50,N1518)</f>
        <v>                     </v>
      </c>
      <c r="D517" s="35" t="str">
        <f aca="false">IF(L1568=0,$J$50,L1568)</f>
        <v>                     </v>
      </c>
      <c r="E517" s="29" t="str">
        <f aca="false">IF(M1568=0,$J$50,M1568)</f>
        <v>                     </v>
      </c>
      <c r="F517" s="30" t="str">
        <f aca="false">IF(N1568=0,$J$50,N1568)</f>
        <v>                     </v>
      </c>
      <c r="G517" s="28" t="str">
        <f aca="false">IF(L1618=0,$J$50,L1618)</f>
        <v>                     </v>
      </c>
      <c r="H517" s="29" t="str">
        <f aca="false">IF(M1618=0,$J$50,M1618)</f>
        <v>                     </v>
      </c>
      <c r="I517" s="30" t="str">
        <f aca="false">IF(N1618=0,$J$50,N1618)</f>
        <v>                     </v>
      </c>
      <c r="J517" s="42"/>
      <c r="L517" s="37" t="n">
        <v>526</v>
      </c>
      <c r="M517" s="38" t="n">
        <v>7433661.92</v>
      </c>
      <c r="N517" s="39" t="n">
        <v>4914225.85</v>
      </c>
    </row>
    <row r="518" customFormat="false" ht="12.75" hidden="false" customHeight="false" outlineLevel="0" collapsed="false">
      <c r="A518" s="35" t="str">
        <f aca="false">IF(L1519=0,$J$50,L1519)</f>
        <v>                     </v>
      </c>
      <c r="B518" s="29" t="str">
        <f aca="false">IF(M1519=0,$J$50,M1519)</f>
        <v>                     </v>
      </c>
      <c r="C518" s="36" t="str">
        <f aca="false">IF(N1519=0,$J$50,N1519)</f>
        <v>                     </v>
      </c>
      <c r="D518" s="35" t="str">
        <f aca="false">IF(L1569=0,$J$50,L1569)</f>
        <v>                     </v>
      </c>
      <c r="E518" s="29" t="str">
        <f aca="false">IF(M1569=0,$J$50,M1569)</f>
        <v>                     </v>
      </c>
      <c r="F518" s="30" t="str">
        <f aca="false">IF(N1569=0,$J$50,N1569)</f>
        <v>                     </v>
      </c>
      <c r="G518" s="28" t="str">
        <f aca="false">IF(L1619=0,$J$50,L1619)</f>
        <v>                     </v>
      </c>
      <c r="H518" s="29" t="str">
        <f aca="false">IF(M1619=0,$J$50,M1619)</f>
        <v>                     </v>
      </c>
      <c r="I518" s="30" t="str">
        <f aca="false">IF(N1619=0,$J$50,N1619)</f>
        <v>                     </v>
      </c>
      <c r="J518" s="42"/>
      <c r="L518" s="37" t="n">
        <v>527</v>
      </c>
      <c r="M518" s="38" t="n">
        <v>7433664.6</v>
      </c>
      <c r="N518" s="39" t="n">
        <v>4914226.39</v>
      </c>
    </row>
    <row r="519" customFormat="false" ht="12.75" hidden="false" customHeight="false" outlineLevel="0" collapsed="false">
      <c r="A519" s="35" t="str">
        <f aca="false">IF(L1520=0,$J$50,L1520)</f>
        <v>                     </v>
      </c>
      <c r="B519" s="29" t="str">
        <f aca="false">IF(M1520=0,$J$50,M1520)</f>
        <v>                     </v>
      </c>
      <c r="C519" s="36" t="str">
        <f aca="false">IF(N1520=0,$J$50,N1520)</f>
        <v>                     </v>
      </c>
      <c r="D519" s="35" t="str">
        <f aca="false">IF(L1570=0,$J$50,L1570)</f>
        <v>                     </v>
      </c>
      <c r="E519" s="29" t="str">
        <f aca="false">IF(M1570=0,$J$50,M1570)</f>
        <v>                     </v>
      </c>
      <c r="F519" s="30" t="str">
        <f aca="false">IF(N1570=0,$J$50,N1570)</f>
        <v>                     </v>
      </c>
      <c r="G519" s="28" t="str">
        <f aca="false">IF(L1620=0,$J$50,L1620)</f>
        <v>                     </v>
      </c>
      <c r="H519" s="29" t="str">
        <f aca="false">IF(M1620=0,$J$50,M1620)</f>
        <v>                     </v>
      </c>
      <c r="I519" s="30" t="str">
        <f aca="false">IF(N1620=0,$J$50,N1620)</f>
        <v>                     </v>
      </c>
      <c r="J519" s="42"/>
      <c r="L519" s="37" t="n">
        <v>528</v>
      </c>
      <c r="M519" s="38" t="n">
        <v>7433639.87</v>
      </c>
      <c r="N519" s="39" t="n">
        <v>4914243.48</v>
      </c>
    </row>
    <row r="520" customFormat="false" ht="12.75" hidden="false" customHeight="false" outlineLevel="0" collapsed="false">
      <c r="A520" s="35" t="str">
        <f aca="false">IF(L1521=0,$J$50,L1521)</f>
        <v>                     </v>
      </c>
      <c r="B520" s="29" t="str">
        <f aca="false">IF(M1521=0,$J$50,M1521)</f>
        <v>                     </v>
      </c>
      <c r="C520" s="36" t="str">
        <f aca="false">IF(N1521=0,$J$50,N1521)</f>
        <v>                     </v>
      </c>
      <c r="D520" s="35" t="str">
        <f aca="false">IF(L1571=0,$J$50,L1571)</f>
        <v>                     </v>
      </c>
      <c r="E520" s="29" t="str">
        <f aca="false">IF(M1571=0,$J$50,M1571)</f>
        <v>                     </v>
      </c>
      <c r="F520" s="30" t="str">
        <f aca="false">IF(N1571=0,$J$50,N1571)</f>
        <v>                     </v>
      </c>
      <c r="G520" s="28" t="str">
        <f aca="false">IF(L1621=0,$J$50,L1621)</f>
        <v>                     </v>
      </c>
      <c r="H520" s="29" t="str">
        <f aca="false">IF(M1621=0,$J$50,M1621)</f>
        <v>                     </v>
      </c>
      <c r="I520" s="30" t="str">
        <f aca="false">IF(N1621=0,$J$50,N1621)</f>
        <v>                     </v>
      </c>
      <c r="J520" s="42"/>
      <c r="L520" s="37" t="n">
        <v>529</v>
      </c>
      <c r="M520" s="38" t="n">
        <v>7433635.8</v>
      </c>
      <c r="N520" s="39" t="n">
        <v>4914247.6</v>
      </c>
    </row>
    <row r="521" customFormat="false" ht="12.75" hidden="false" customHeight="false" outlineLevel="0" collapsed="false">
      <c r="A521" s="35" t="str">
        <f aca="false">IF(L1522=0,$J$50,L1522)</f>
        <v>                     </v>
      </c>
      <c r="B521" s="29" t="str">
        <f aca="false">IF(M1522=0,$J$50,M1522)</f>
        <v>                     </v>
      </c>
      <c r="C521" s="36" t="str">
        <f aca="false">IF(N1522=0,$J$50,N1522)</f>
        <v>                     </v>
      </c>
      <c r="D521" s="35" t="str">
        <f aca="false">IF(L1572=0,$J$50,L1572)</f>
        <v>                     </v>
      </c>
      <c r="E521" s="29" t="str">
        <f aca="false">IF(M1572=0,$J$50,M1572)</f>
        <v>                     </v>
      </c>
      <c r="F521" s="30" t="str">
        <f aca="false">IF(N1572=0,$J$50,N1572)</f>
        <v>                     </v>
      </c>
      <c r="G521" s="28" t="str">
        <f aca="false">IF(L1622=0,$J$50,L1622)</f>
        <v>                     </v>
      </c>
      <c r="H521" s="29" t="str">
        <f aca="false">IF(M1622=0,$J$50,M1622)</f>
        <v>                     </v>
      </c>
      <c r="I521" s="30" t="str">
        <f aca="false">IF(N1622=0,$J$50,N1622)</f>
        <v>                     </v>
      </c>
      <c r="J521" s="42"/>
      <c r="L521" s="37" t="n">
        <v>530</v>
      </c>
      <c r="M521" s="38" t="n">
        <v>7433635.84</v>
      </c>
      <c r="N521" s="39" t="n">
        <v>4914253.75</v>
      </c>
    </row>
    <row r="522" customFormat="false" ht="12.75" hidden="false" customHeight="false" outlineLevel="0" collapsed="false">
      <c r="A522" s="35" t="str">
        <f aca="false">IF(L1523=0,$J$50,L1523)</f>
        <v>                     </v>
      </c>
      <c r="B522" s="29" t="str">
        <f aca="false">IF(M1523=0,$J$50,M1523)</f>
        <v>                     </v>
      </c>
      <c r="C522" s="36" t="str">
        <f aca="false">IF(N1523=0,$J$50,N1523)</f>
        <v>                     </v>
      </c>
      <c r="D522" s="35" t="str">
        <f aca="false">IF(L1573=0,$J$50,L1573)</f>
        <v>                     </v>
      </c>
      <c r="E522" s="29" t="str">
        <f aca="false">IF(M1573=0,$J$50,M1573)</f>
        <v>                     </v>
      </c>
      <c r="F522" s="30" t="str">
        <f aca="false">IF(N1573=0,$J$50,N1573)</f>
        <v>                     </v>
      </c>
      <c r="G522" s="28" t="str">
        <f aca="false">IF(L1623=0,$J$50,L1623)</f>
        <v>                     </v>
      </c>
      <c r="H522" s="29" t="str">
        <f aca="false">IF(M1623=0,$J$50,M1623)</f>
        <v>                     </v>
      </c>
      <c r="I522" s="30" t="str">
        <f aca="false">IF(N1623=0,$J$50,N1623)</f>
        <v>                     </v>
      </c>
      <c r="J522" s="42"/>
      <c r="L522" s="37" t="n">
        <v>532</v>
      </c>
      <c r="M522" s="38" t="n">
        <v>7433635.1</v>
      </c>
      <c r="N522" s="39" t="n">
        <v>4914252.12</v>
      </c>
    </row>
    <row r="523" customFormat="false" ht="12.75" hidden="false" customHeight="false" outlineLevel="0" collapsed="false">
      <c r="A523" s="35" t="str">
        <f aca="false">IF(L1524=0,$J$50,L1524)</f>
        <v>                     </v>
      </c>
      <c r="B523" s="29" t="str">
        <f aca="false">IF(M1524=0,$J$50,M1524)</f>
        <v>                     </v>
      </c>
      <c r="C523" s="36" t="str">
        <f aca="false">IF(N1524=0,$J$50,N1524)</f>
        <v>                     </v>
      </c>
      <c r="D523" s="35" t="str">
        <f aca="false">IF(L1574=0,$J$50,L1574)</f>
        <v>                     </v>
      </c>
      <c r="E523" s="29" t="str">
        <f aca="false">IF(M1574=0,$J$50,M1574)</f>
        <v>                     </v>
      </c>
      <c r="F523" s="30" t="str">
        <f aca="false">IF(N1574=0,$J$50,N1574)</f>
        <v>                     </v>
      </c>
      <c r="G523" s="28" t="str">
        <f aca="false">IF(L1624=0,$J$50,L1624)</f>
        <v>                     </v>
      </c>
      <c r="H523" s="29" t="str">
        <f aca="false">IF(M1624=0,$J$50,M1624)</f>
        <v>                     </v>
      </c>
      <c r="I523" s="30" t="str">
        <f aca="false">IF(N1624=0,$J$50,N1624)</f>
        <v>                     </v>
      </c>
      <c r="J523" s="42"/>
      <c r="L523" s="37" t="n">
        <v>533</v>
      </c>
      <c r="M523" s="38" t="n">
        <v>7433634.88</v>
      </c>
      <c r="N523" s="39" t="n">
        <v>4914253.6</v>
      </c>
    </row>
    <row r="524" customFormat="false" ht="12.75" hidden="false" customHeight="false" outlineLevel="0" collapsed="false">
      <c r="A524" s="35" t="str">
        <f aca="false">IF(L1525=0,$J$50,L1525)</f>
        <v>                     </v>
      </c>
      <c r="B524" s="29" t="str">
        <f aca="false">IF(M1525=0,$J$50,M1525)</f>
        <v>                     </v>
      </c>
      <c r="C524" s="36" t="str">
        <f aca="false">IF(N1525=0,$J$50,N1525)</f>
        <v>                     </v>
      </c>
      <c r="D524" s="35" t="str">
        <f aca="false">IF(L1575=0,$J$50,L1575)</f>
        <v>                     </v>
      </c>
      <c r="E524" s="29" t="str">
        <f aca="false">IF(M1575=0,$J$50,M1575)</f>
        <v>                     </v>
      </c>
      <c r="F524" s="30" t="str">
        <f aca="false">IF(N1575=0,$J$50,N1575)</f>
        <v>                     </v>
      </c>
      <c r="G524" s="28" t="str">
        <f aca="false">IF(L1625=0,$J$50,L1625)</f>
        <v>                     </v>
      </c>
      <c r="H524" s="29" t="str">
        <f aca="false">IF(M1625=0,$J$50,M1625)</f>
        <v>                     </v>
      </c>
      <c r="I524" s="30" t="str">
        <f aca="false">IF(N1625=0,$J$50,N1625)</f>
        <v>                     </v>
      </c>
      <c r="J524" s="42"/>
      <c r="L524" s="37" t="n">
        <v>534</v>
      </c>
      <c r="M524" s="38" t="n">
        <v>7433635.57</v>
      </c>
      <c r="N524" s="39" t="n">
        <v>4914249.1</v>
      </c>
    </row>
    <row r="525" customFormat="false" ht="12.75" hidden="false" customHeight="false" outlineLevel="0" collapsed="false">
      <c r="A525" s="35" t="str">
        <f aca="false">IF(L1526=0,$J$50,L1526)</f>
        <v>                     </v>
      </c>
      <c r="B525" s="29" t="str">
        <f aca="false">IF(M1526=0,$J$50,M1526)</f>
        <v>                     </v>
      </c>
      <c r="C525" s="36" t="str">
        <f aca="false">IF(N1526=0,$J$50,N1526)</f>
        <v>                     </v>
      </c>
      <c r="D525" s="35" t="str">
        <f aca="false">IF(L1576=0,$J$50,L1576)</f>
        <v>                     </v>
      </c>
      <c r="E525" s="29" t="str">
        <f aca="false">IF(M1576=0,$J$50,M1576)</f>
        <v>                     </v>
      </c>
      <c r="F525" s="30" t="str">
        <f aca="false">IF(N1576=0,$J$50,N1576)</f>
        <v>                     </v>
      </c>
      <c r="G525" s="28" t="str">
        <f aca="false">IF(L1626=0,$J$50,L1626)</f>
        <v>                     </v>
      </c>
      <c r="H525" s="29" t="str">
        <f aca="false">IF(M1626=0,$J$50,M1626)</f>
        <v>                     </v>
      </c>
      <c r="I525" s="30" t="str">
        <f aca="false">IF(N1626=0,$J$50,N1626)</f>
        <v>                     </v>
      </c>
      <c r="J525" s="42"/>
      <c r="L525" s="37" t="n">
        <v>535</v>
      </c>
      <c r="M525" s="38" t="n">
        <v>7433216.44</v>
      </c>
      <c r="N525" s="39" t="n">
        <v>4914694.89</v>
      </c>
    </row>
    <row r="526" customFormat="false" ht="12.75" hidden="false" customHeight="false" outlineLevel="0" collapsed="false">
      <c r="A526" s="35" t="str">
        <f aca="false">IF(L1527=0,$J$50,L1527)</f>
        <v>                     </v>
      </c>
      <c r="B526" s="29" t="str">
        <f aca="false">IF(M1527=0,$J$50,M1527)</f>
        <v>                     </v>
      </c>
      <c r="C526" s="36" t="str">
        <f aca="false">IF(N1527=0,$J$50,N1527)</f>
        <v>                     </v>
      </c>
      <c r="D526" s="35" t="str">
        <f aca="false">IF(L1577=0,$J$50,L1577)</f>
        <v>                     </v>
      </c>
      <c r="E526" s="29" t="str">
        <f aca="false">IF(M1577=0,$J$50,M1577)</f>
        <v>                     </v>
      </c>
      <c r="F526" s="30" t="str">
        <f aca="false">IF(N1577=0,$J$50,N1577)</f>
        <v>                     </v>
      </c>
      <c r="G526" s="28" t="str">
        <f aca="false">IF(L1627=0,$J$50,L1627)</f>
        <v>                     </v>
      </c>
      <c r="H526" s="29" t="str">
        <f aca="false">IF(M1627=0,$J$50,M1627)</f>
        <v>                     </v>
      </c>
      <c r="I526" s="30" t="str">
        <f aca="false">IF(N1627=0,$J$50,N1627)</f>
        <v>                     </v>
      </c>
      <c r="J526" s="42"/>
      <c r="L526" s="37" t="n">
        <v>536</v>
      </c>
      <c r="M526" s="38" t="n">
        <v>7433240.23</v>
      </c>
      <c r="N526" s="39" t="n">
        <v>4914710.31</v>
      </c>
    </row>
    <row r="527" customFormat="false" ht="12.75" hidden="false" customHeight="false" outlineLevel="0" collapsed="false">
      <c r="A527" s="35" t="str">
        <f aca="false">IF(L1528=0,$J$50,L1528)</f>
        <v>                     </v>
      </c>
      <c r="B527" s="29" t="str">
        <f aca="false">IF(M1528=0,$J$50,M1528)</f>
        <v>                     </v>
      </c>
      <c r="C527" s="36" t="str">
        <f aca="false">IF(N1528=0,$J$50,N1528)</f>
        <v>                     </v>
      </c>
      <c r="D527" s="35" t="str">
        <f aca="false">IF(L1578=0,$J$50,L1578)</f>
        <v>                     </v>
      </c>
      <c r="E527" s="29" t="str">
        <f aca="false">IF(M1578=0,$J$50,M1578)</f>
        <v>                     </v>
      </c>
      <c r="F527" s="30" t="str">
        <f aca="false">IF(N1578=0,$J$50,N1578)</f>
        <v>                     </v>
      </c>
      <c r="G527" s="28" t="str">
        <f aca="false">IF(L1628=0,$J$50,L1628)</f>
        <v>                     </v>
      </c>
      <c r="H527" s="29" t="str">
        <f aca="false">IF(M1628=0,$J$50,M1628)</f>
        <v>                     </v>
      </c>
      <c r="I527" s="30" t="str">
        <f aca="false">IF(N1628=0,$J$50,N1628)</f>
        <v>                     </v>
      </c>
      <c r="J527" s="42"/>
      <c r="L527" s="37" t="n">
        <v>537</v>
      </c>
      <c r="M527" s="38" t="n">
        <v>7433598.09</v>
      </c>
      <c r="N527" s="39" t="n">
        <v>4914574.24</v>
      </c>
    </row>
    <row r="528" customFormat="false" ht="12.75" hidden="false" customHeight="false" outlineLevel="0" collapsed="false">
      <c r="A528" s="35" t="str">
        <f aca="false">IF(L1529=0,$J$50,L1529)</f>
        <v>                     </v>
      </c>
      <c r="B528" s="29" t="str">
        <f aca="false">IF(M1529=0,$J$50,M1529)</f>
        <v>                     </v>
      </c>
      <c r="C528" s="36" t="str">
        <f aca="false">IF(N1529=0,$J$50,N1529)</f>
        <v>                     </v>
      </c>
      <c r="D528" s="35" t="str">
        <f aca="false">IF(L1579=0,$J$50,L1579)</f>
        <v>                     </v>
      </c>
      <c r="E528" s="29" t="str">
        <f aca="false">IF(M1579=0,$J$50,M1579)</f>
        <v>                     </v>
      </c>
      <c r="F528" s="30" t="str">
        <f aca="false">IF(N1579=0,$J$50,N1579)</f>
        <v>                     </v>
      </c>
      <c r="G528" s="28" t="str">
        <f aca="false">IF(L1629=0,$J$50,L1629)</f>
        <v>                     </v>
      </c>
      <c r="H528" s="29" t="str">
        <f aca="false">IF(M1629=0,$J$50,M1629)</f>
        <v>                     </v>
      </c>
      <c r="I528" s="30" t="str">
        <f aca="false">IF(N1629=0,$J$50,N1629)</f>
        <v>                     </v>
      </c>
      <c r="J528" s="42"/>
      <c r="L528" s="37" t="n">
        <v>538</v>
      </c>
      <c r="M528" s="38" t="n">
        <v>7433238.2</v>
      </c>
      <c r="N528" s="39" t="n">
        <v>4914719.35</v>
      </c>
    </row>
    <row r="529" customFormat="false" ht="12.75" hidden="false" customHeight="false" outlineLevel="0" collapsed="false">
      <c r="A529" s="35" t="str">
        <f aca="false">IF(L1530=0,$J$50,L1530)</f>
        <v>                     </v>
      </c>
      <c r="B529" s="29" t="str">
        <f aca="false">IF(M1530=0,$J$50,M1530)</f>
        <v>                     </v>
      </c>
      <c r="C529" s="36" t="str">
        <f aca="false">IF(N1530=0,$J$50,N1530)</f>
        <v>                     </v>
      </c>
      <c r="D529" s="35" t="str">
        <f aca="false">IF(L1580=0,$J$50,L1580)</f>
        <v>                     </v>
      </c>
      <c r="E529" s="29" t="str">
        <f aca="false">IF(M1580=0,$J$50,M1580)</f>
        <v>                     </v>
      </c>
      <c r="F529" s="30" t="str">
        <f aca="false">IF(N1580=0,$J$50,N1580)</f>
        <v>                     </v>
      </c>
      <c r="G529" s="28" t="str">
        <f aca="false">IF(L1630=0,$J$50,L1630)</f>
        <v>                     </v>
      </c>
      <c r="H529" s="29" t="str">
        <f aca="false">IF(M1630=0,$J$50,M1630)</f>
        <v>                     </v>
      </c>
      <c r="I529" s="30" t="str">
        <f aca="false">IF(N1630=0,$J$50,N1630)</f>
        <v>                     </v>
      </c>
      <c r="J529" s="42"/>
      <c r="L529" s="37" t="n">
        <v>539</v>
      </c>
      <c r="M529" s="38" t="n">
        <v>7433246.45</v>
      </c>
      <c r="N529" s="39" t="n">
        <v>4914716.5</v>
      </c>
    </row>
    <row r="530" customFormat="false" ht="12.75" hidden="false" customHeight="false" outlineLevel="0" collapsed="false">
      <c r="A530" s="35" t="str">
        <f aca="false">IF(L1531=0,$J$50,L1531)</f>
        <v>                     </v>
      </c>
      <c r="B530" s="29" t="str">
        <f aca="false">IF(M1531=0,$J$50,M1531)</f>
        <v>                     </v>
      </c>
      <c r="C530" s="36" t="str">
        <f aca="false">IF(N1531=0,$J$50,N1531)</f>
        <v>                     </v>
      </c>
      <c r="D530" s="35" t="str">
        <f aca="false">IF(L1581=0,$J$50,L1581)</f>
        <v>                     </v>
      </c>
      <c r="E530" s="29" t="str">
        <f aca="false">IF(M1581=0,$J$50,M1581)</f>
        <v>                     </v>
      </c>
      <c r="F530" s="30" t="str">
        <f aca="false">IF(N1581=0,$J$50,N1581)</f>
        <v>                     </v>
      </c>
      <c r="G530" s="28" t="str">
        <f aca="false">IF(L1631=0,$J$50,L1631)</f>
        <v>                     </v>
      </c>
      <c r="H530" s="29" t="str">
        <f aca="false">IF(M1631=0,$J$50,M1631)</f>
        <v>                     </v>
      </c>
      <c r="I530" s="30" t="str">
        <f aca="false">IF(N1631=0,$J$50,N1631)</f>
        <v>                     </v>
      </c>
      <c r="J530" s="42"/>
      <c r="L530" s="37" t="n">
        <v>540</v>
      </c>
      <c r="M530" s="38" t="n">
        <v>7433246.77</v>
      </c>
      <c r="N530" s="39" t="n">
        <v>4914716.18</v>
      </c>
    </row>
    <row r="531" customFormat="false" ht="12.75" hidden="false" customHeight="false" outlineLevel="0" collapsed="false">
      <c r="A531" s="35" t="str">
        <f aca="false">IF(L1532=0,$J$50,L1532)</f>
        <v>                     </v>
      </c>
      <c r="B531" s="29" t="str">
        <f aca="false">IF(M1532=0,$J$50,M1532)</f>
        <v>                     </v>
      </c>
      <c r="C531" s="36" t="str">
        <f aca="false">IF(N1532=0,$J$50,N1532)</f>
        <v>                     </v>
      </c>
      <c r="D531" s="35" t="str">
        <f aca="false">IF(L1582=0,$J$50,L1582)</f>
        <v>                     </v>
      </c>
      <c r="E531" s="29" t="str">
        <f aca="false">IF(M1582=0,$J$50,M1582)</f>
        <v>                     </v>
      </c>
      <c r="F531" s="30" t="str">
        <f aca="false">IF(N1582=0,$J$50,N1582)</f>
        <v>                     </v>
      </c>
      <c r="G531" s="28" t="str">
        <f aca="false">IF(L1632=0,$J$50,L1632)</f>
        <v>                     </v>
      </c>
      <c r="H531" s="29" t="str">
        <f aca="false">IF(M1632=0,$J$50,M1632)</f>
        <v>                     </v>
      </c>
      <c r="I531" s="30" t="str">
        <f aca="false">IF(N1632=0,$J$50,N1632)</f>
        <v>                     </v>
      </c>
      <c r="J531" s="42"/>
      <c r="L531" s="37" t="n">
        <v>541</v>
      </c>
      <c r="M531" s="38" t="n">
        <v>7433241.11</v>
      </c>
      <c r="N531" s="39" t="n">
        <v>4914722.11</v>
      </c>
    </row>
    <row r="532" customFormat="false" ht="12.75" hidden="false" customHeight="false" outlineLevel="0" collapsed="false">
      <c r="A532" s="35" t="str">
        <f aca="false">IF(L1533=0,$J$50,L1533)</f>
        <v>                     </v>
      </c>
      <c r="B532" s="29" t="str">
        <f aca="false">IF(M1533=0,$J$50,M1533)</f>
        <v>                     </v>
      </c>
      <c r="C532" s="36" t="str">
        <f aca="false">IF(N1533=0,$J$50,N1533)</f>
        <v>                     </v>
      </c>
      <c r="D532" s="35" t="str">
        <f aca="false">IF(L1583=0,$J$50,L1583)</f>
        <v>                     </v>
      </c>
      <c r="E532" s="29" t="str">
        <f aca="false">IF(M1583=0,$J$50,M1583)</f>
        <v>                     </v>
      </c>
      <c r="F532" s="30" t="str">
        <f aca="false">IF(N1583=0,$J$50,N1583)</f>
        <v>                     </v>
      </c>
      <c r="G532" s="28" t="str">
        <f aca="false">IF(L1633=0,$J$50,L1633)</f>
        <v>                     </v>
      </c>
      <c r="H532" s="29" t="str">
        <f aca="false">IF(M1633=0,$J$50,M1633)</f>
        <v>                     </v>
      </c>
      <c r="I532" s="30" t="str">
        <f aca="false">IF(N1633=0,$J$50,N1633)</f>
        <v>                     </v>
      </c>
      <c r="J532" s="42"/>
      <c r="L532" s="37" t="n">
        <v>542</v>
      </c>
      <c r="M532" s="38" t="n">
        <v>7433340.92</v>
      </c>
      <c r="N532" s="39" t="n">
        <v>4914726.39</v>
      </c>
    </row>
    <row r="533" customFormat="false" ht="12.75" hidden="false" customHeight="false" outlineLevel="0" collapsed="false">
      <c r="A533" s="35" t="str">
        <f aca="false">IF(L1534=0,$J$50,L1534)</f>
        <v>                     </v>
      </c>
      <c r="B533" s="29" t="str">
        <f aca="false">IF(M1534=0,$J$50,M1534)</f>
        <v>                     </v>
      </c>
      <c r="C533" s="36" t="str">
        <f aca="false">IF(N1534=0,$J$50,N1534)</f>
        <v>                     </v>
      </c>
      <c r="D533" s="35" t="str">
        <f aca="false">IF(L1584=0,$J$50,L1584)</f>
        <v>                     </v>
      </c>
      <c r="E533" s="29" t="str">
        <f aca="false">IF(M1584=0,$J$50,M1584)</f>
        <v>                     </v>
      </c>
      <c r="F533" s="30" t="str">
        <f aca="false">IF(N1584=0,$J$50,N1584)</f>
        <v>                     </v>
      </c>
      <c r="G533" s="28" t="str">
        <f aca="false">IF(L1634=0,$J$50,L1634)</f>
        <v>                     </v>
      </c>
      <c r="H533" s="29" t="str">
        <f aca="false">IF(M1634=0,$J$50,M1634)</f>
        <v>                     </v>
      </c>
      <c r="I533" s="30" t="str">
        <f aca="false">IF(N1634=0,$J$50,N1634)</f>
        <v>                     </v>
      </c>
      <c r="J533" s="42"/>
      <c r="L533" s="37" t="n">
        <v>543</v>
      </c>
      <c r="M533" s="38" t="n">
        <v>7433341.64</v>
      </c>
      <c r="N533" s="39" t="n">
        <v>4914733.09</v>
      </c>
    </row>
    <row r="534" customFormat="false" ht="12.75" hidden="false" customHeight="false" outlineLevel="0" collapsed="false">
      <c r="A534" s="35" t="str">
        <f aca="false">IF(L1535=0,$J$50,L1535)</f>
        <v>                     </v>
      </c>
      <c r="B534" s="29" t="str">
        <f aca="false">IF(M1535=0,$J$50,M1535)</f>
        <v>                     </v>
      </c>
      <c r="C534" s="36" t="str">
        <f aca="false">IF(N1535=0,$J$50,N1535)</f>
        <v>                     </v>
      </c>
      <c r="D534" s="35" t="str">
        <f aca="false">IF(L1585=0,$J$50,L1585)</f>
        <v>                     </v>
      </c>
      <c r="E534" s="29" t="str">
        <f aca="false">IF(M1585=0,$J$50,M1585)</f>
        <v>                     </v>
      </c>
      <c r="F534" s="30" t="str">
        <f aca="false">IF(N1585=0,$J$50,N1585)</f>
        <v>                     </v>
      </c>
      <c r="G534" s="28" t="str">
        <f aca="false">IF(L1635=0,$J$50,L1635)</f>
        <v>                     </v>
      </c>
      <c r="H534" s="29" t="str">
        <f aca="false">IF(M1635=0,$J$50,M1635)</f>
        <v>                     </v>
      </c>
      <c r="I534" s="30" t="str">
        <f aca="false">IF(N1635=0,$J$50,N1635)</f>
        <v>                     </v>
      </c>
      <c r="J534" s="42"/>
      <c r="L534" s="37" t="n">
        <v>544</v>
      </c>
      <c r="M534" s="38" t="n">
        <v>7433350.81</v>
      </c>
      <c r="N534" s="39" t="n">
        <v>4914733.76</v>
      </c>
    </row>
    <row r="535" customFormat="false" ht="12.75" hidden="false" customHeight="false" outlineLevel="0" collapsed="false">
      <c r="A535" s="35" t="str">
        <f aca="false">IF(L1536=0,$J$50,L1536)</f>
        <v>                     </v>
      </c>
      <c r="B535" s="29" t="str">
        <f aca="false">IF(M1536=0,$J$50,M1536)</f>
        <v>                     </v>
      </c>
      <c r="C535" s="36" t="str">
        <f aca="false">IF(N1536=0,$J$50,N1536)</f>
        <v>                     </v>
      </c>
      <c r="D535" s="35" t="str">
        <f aca="false">IF(L1586=0,$J$50,L1586)</f>
        <v>                     </v>
      </c>
      <c r="E535" s="29" t="str">
        <f aca="false">IF(M1586=0,$J$50,M1586)</f>
        <v>                     </v>
      </c>
      <c r="F535" s="30" t="str">
        <f aca="false">IF(N1586=0,$J$50,N1586)</f>
        <v>                     </v>
      </c>
      <c r="G535" s="28" t="str">
        <f aca="false">IF(L1636=0,$J$50,L1636)</f>
        <v>                     </v>
      </c>
      <c r="H535" s="29" t="str">
        <f aca="false">IF(M1636=0,$J$50,M1636)</f>
        <v>                     </v>
      </c>
      <c r="I535" s="30" t="str">
        <f aca="false">IF(N1636=0,$J$50,N1636)</f>
        <v>                     </v>
      </c>
      <c r="J535" s="42"/>
      <c r="L535" s="37" t="n">
        <v>545</v>
      </c>
      <c r="M535" s="38" t="n">
        <v>7433361.82</v>
      </c>
      <c r="N535" s="39" t="n">
        <v>4914727.54</v>
      </c>
    </row>
    <row r="536" customFormat="false" ht="12.75" hidden="false" customHeight="false" outlineLevel="0" collapsed="false">
      <c r="A536" s="35" t="str">
        <f aca="false">IF(L1537=0,$J$50,L1537)</f>
        <v>                     </v>
      </c>
      <c r="B536" s="29" t="str">
        <f aca="false">IF(M1537=0,$J$50,M1537)</f>
        <v>                     </v>
      </c>
      <c r="C536" s="36" t="str">
        <f aca="false">IF(N1537=0,$J$50,N1537)</f>
        <v>                     </v>
      </c>
      <c r="D536" s="35" t="str">
        <f aca="false">IF(L1587=0,$J$50,L1587)</f>
        <v>                     </v>
      </c>
      <c r="E536" s="29" t="str">
        <f aca="false">IF(M1587=0,$J$50,M1587)</f>
        <v>                     </v>
      </c>
      <c r="F536" s="30" t="str">
        <f aca="false">IF(N1587=0,$J$50,N1587)</f>
        <v>                     </v>
      </c>
      <c r="G536" s="28" t="str">
        <f aca="false">IF(L1637=0,$J$50,L1637)</f>
        <v>                     </v>
      </c>
      <c r="H536" s="29" t="str">
        <f aca="false">IF(M1637=0,$J$50,M1637)</f>
        <v>                     </v>
      </c>
      <c r="I536" s="30" t="str">
        <f aca="false">IF(N1637=0,$J$50,N1637)</f>
        <v>                     </v>
      </c>
      <c r="J536" s="42"/>
      <c r="L536" s="37" t="n">
        <v>546</v>
      </c>
      <c r="M536" s="38" t="n">
        <v>7433377.06</v>
      </c>
      <c r="N536" s="39" t="n">
        <v>4914731.66</v>
      </c>
    </row>
    <row r="537" customFormat="false" ht="12.75" hidden="false" customHeight="false" outlineLevel="0" collapsed="false">
      <c r="A537" s="35" t="str">
        <f aca="false">IF(L1538=0,$J$50,L1538)</f>
        <v>                     </v>
      </c>
      <c r="B537" s="29" t="str">
        <f aca="false">IF(M1538=0,$J$50,M1538)</f>
        <v>                     </v>
      </c>
      <c r="C537" s="36" t="str">
        <f aca="false">IF(N1538=0,$J$50,N1538)</f>
        <v>                     </v>
      </c>
      <c r="D537" s="35" t="str">
        <f aca="false">IF(L1588=0,$J$50,L1588)</f>
        <v>                     </v>
      </c>
      <c r="E537" s="29" t="str">
        <f aca="false">IF(M1588=0,$J$50,M1588)</f>
        <v>                     </v>
      </c>
      <c r="F537" s="30" t="str">
        <f aca="false">IF(N1588=0,$J$50,N1588)</f>
        <v>                     </v>
      </c>
      <c r="G537" s="28" t="str">
        <f aca="false">IF(L1638=0,$J$50,L1638)</f>
        <v>                     </v>
      </c>
      <c r="H537" s="29" t="str">
        <f aca="false">IF(M1638=0,$J$50,M1638)</f>
        <v>                     </v>
      </c>
      <c r="I537" s="30" t="str">
        <f aca="false">IF(N1638=0,$J$50,N1638)</f>
        <v>                     </v>
      </c>
      <c r="J537" s="42"/>
      <c r="L537" s="37" t="n">
        <v>547</v>
      </c>
      <c r="M537" s="38" t="n">
        <v>7433400.28</v>
      </c>
      <c r="N537" s="39" t="n">
        <v>4914734.46</v>
      </c>
    </row>
    <row r="538" customFormat="false" ht="12.75" hidden="false" customHeight="false" outlineLevel="0" collapsed="false">
      <c r="A538" s="35" t="str">
        <f aca="false">IF(L1539=0,$J$50,L1539)</f>
        <v>                     </v>
      </c>
      <c r="B538" s="29" t="str">
        <f aca="false">IF(M1539=0,$J$50,M1539)</f>
        <v>                     </v>
      </c>
      <c r="C538" s="36" t="str">
        <f aca="false">IF(N1539=0,$J$50,N1539)</f>
        <v>                     </v>
      </c>
      <c r="D538" s="35" t="str">
        <f aca="false">IF(L1589=0,$J$50,L1589)</f>
        <v>                     </v>
      </c>
      <c r="E538" s="29" t="str">
        <f aca="false">IF(M1589=0,$J$50,M1589)</f>
        <v>                     </v>
      </c>
      <c r="F538" s="30" t="str">
        <f aca="false">IF(N1589=0,$J$50,N1589)</f>
        <v>                     </v>
      </c>
      <c r="G538" s="28" t="str">
        <f aca="false">IF(L1639=0,$J$50,L1639)</f>
        <v>                     </v>
      </c>
      <c r="H538" s="29" t="str">
        <f aca="false">IF(M1639=0,$J$50,M1639)</f>
        <v>                     </v>
      </c>
      <c r="I538" s="30" t="str">
        <f aca="false">IF(N1639=0,$J$50,N1639)</f>
        <v>                     </v>
      </c>
      <c r="J538" s="42"/>
      <c r="L538" s="37" t="n">
        <v>548</v>
      </c>
      <c r="M538" s="38" t="n">
        <v>7433479.14</v>
      </c>
      <c r="N538" s="39" t="n">
        <v>4914732.46</v>
      </c>
    </row>
    <row r="539" customFormat="false" ht="12.75" hidden="false" customHeight="false" outlineLevel="0" collapsed="false">
      <c r="A539" s="35" t="str">
        <f aca="false">IF(L1540=0,$J$50,L1540)</f>
        <v>                     </v>
      </c>
      <c r="B539" s="29" t="str">
        <f aca="false">IF(M1540=0,$J$50,M1540)</f>
        <v>                     </v>
      </c>
      <c r="C539" s="36" t="str">
        <f aca="false">IF(N1540=0,$J$50,N1540)</f>
        <v>                     </v>
      </c>
      <c r="D539" s="35" t="str">
        <f aca="false">IF(L1590=0,$J$50,L1590)</f>
        <v>                     </v>
      </c>
      <c r="E539" s="29" t="str">
        <f aca="false">IF(M1590=0,$J$50,M1590)</f>
        <v>                     </v>
      </c>
      <c r="F539" s="30" t="str">
        <f aca="false">IF(N1590=0,$J$50,N1590)</f>
        <v>                     </v>
      </c>
      <c r="G539" s="28" t="str">
        <f aca="false">IF(L1640=0,$J$50,L1640)</f>
        <v>                     </v>
      </c>
      <c r="H539" s="29" t="str">
        <f aca="false">IF(M1640=0,$J$50,M1640)</f>
        <v>                     </v>
      </c>
      <c r="I539" s="30" t="str">
        <f aca="false">IF(N1640=0,$J$50,N1640)</f>
        <v>                     </v>
      </c>
      <c r="J539" s="42"/>
      <c r="L539" s="37" t="n">
        <v>549</v>
      </c>
      <c r="M539" s="38" t="n">
        <v>7433488.12</v>
      </c>
      <c r="N539" s="39" t="n">
        <v>4914743.53</v>
      </c>
    </row>
    <row r="540" customFormat="false" ht="12.75" hidden="false" customHeight="false" outlineLevel="0" collapsed="false">
      <c r="A540" s="35" t="str">
        <f aca="false">IF(L1541=0,$J$50,L1541)</f>
        <v>                     </v>
      </c>
      <c r="B540" s="29" t="str">
        <f aca="false">IF(M1541=0,$J$50,M1541)</f>
        <v>                     </v>
      </c>
      <c r="C540" s="36" t="str">
        <f aca="false">IF(N1541=0,$J$50,N1541)</f>
        <v>                     </v>
      </c>
      <c r="D540" s="35" t="str">
        <f aca="false">IF(L1591=0,$J$50,L1591)</f>
        <v>                     </v>
      </c>
      <c r="E540" s="29" t="str">
        <f aca="false">IF(M1591=0,$J$50,M1591)</f>
        <v>                     </v>
      </c>
      <c r="F540" s="30" t="str">
        <f aca="false">IF(N1591=0,$J$50,N1591)</f>
        <v>                     </v>
      </c>
      <c r="G540" s="28" t="str">
        <f aca="false">IF(L1641=0,$J$50,L1641)</f>
        <v>                     </v>
      </c>
      <c r="H540" s="29" t="str">
        <f aca="false">IF(M1641=0,$J$50,M1641)</f>
        <v>                     </v>
      </c>
      <c r="I540" s="30" t="str">
        <f aca="false">IF(N1641=0,$J$50,N1641)</f>
        <v>                     </v>
      </c>
      <c r="J540" s="42"/>
      <c r="L540" s="37" t="n">
        <v>550</v>
      </c>
      <c r="M540" s="38" t="n">
        <v>7433498.46</v>
      </c>
      <c r="N540" s="39" t="n">
        <v>4914738.9</v>
      </c>
    </row>
    <row r="541" customFormat="false" ht="12.75" hidden="false" customHeight="false" outlineLevel="0" collapsed="false">
      <c r="A541" s="35" t="str">
        <f aca="false">IF(L1542=0,$J$50,L1542)</f>
        <v>                     </v>
      </c>
      <c r="B541" s="29" t="str">
        <f aca="false">IF(M1542=0,$J$50,M1542)</f>
        <v>                     </v>
      </c>
      <c r="C541" s="36" t="str">
        <f aca="false">IF(N1542=0,$J$50,N1542)</f>
        <v>                     </v>
      </c>
      <c r="D541" s="35" t="str">
        <f aca="false">IF(L1592=0,$J$50,L1592)</f>
        <v>                     </v>
      </c>
      <c r="E541" s="29" t="str">
        <f aca="false">IF(M1592=0,$J$50,M1592)</f>
        <v>                     </v>
      </c>
      <c r="F541" s="30" t="str">
        <f aca="false">IF(N1592=0,$J$50,N1592)</f>
        <v>                     </v>
      </c>
      <c r="G541" s="28" t="str">
        <f aca="false">IF(L1642=0,$J$50,L1642)</f>
        <v>                     </v>
      </c>
      <c r="H541" s="29" t="str">
        <f aca="false">IF(M1642=0,$J$50,M1642)</f>
        <v>                     </v>
      </c>
      <c r="I541" s="30" t="str">
        <f aca="false">IF(N1642=0,$J$50,N1642)</f>
        <v>                     </v>
      </c>
      <c r="J541" s="42"/>
      <c r="L541" s="37" t="n">
        <v>551</v>
      </c>
      <c r="M541" s="38" t="n">
        <v>7433507.47</v>
      </c>
      <c r="N541" s="39" t="n">
        <v>4914731.97</v>
      </c>
    </row>
    <row r="542" customFormat="false" ht="12.75" hidden="false" customHeight="false" outlineLevel="0" collapsed="false">
      <c r="A542" s="35" t="str">
        <f aca="false">IF(L1543=0,$J$50,L1543)</f>
        <v>                     </v>
      </c>
      <c r="B542" s="29" t="str">
        <f aca="false">IF(M1543=0,$J$50,M1543)</f>
        <v>                     </v>
      </c>
      <c r="C542" s="36" t="str">
        <f aca="false">IF(N1543=0,$J$50,N1543)</f>
        <v>                     </v>
      </c>
      <c r="D542" s="35" t="str">
        <f aca="false">IF(L1593=0,$J$50,L1593)</f>
        <v>                     </v>
      </c>
      <c r="E542" s="29" t="str">
        <f aca="false">IF(M1593=0,$J$50,M1593)</f>
        <v>                     </v>
      </c>
      <c r="F542" s="30" t="str">
        <f aca="false">IF(N1593=0,$J$50,N1593)</f>
        <v>                     </v>
      </c>
      <c r="G542" s="28" t="str">
        <f aca="false">IF(L1643=0,$J$50,L1643)</f>
        <v>                     </v>
      </c>
      <c r="H542" s="29" t="str">
        <f aca="false">IF(M1643=0,$J$50,M1643)</f>
        <v>                     </v>
      </c>
      <c r="I542" s="30" t="str">
        <f aca="false">IF(N1643=0,$J$50,N1643)</f>
        <v>                     </v>
      </c>
      <c r="J542" s="42"/>
      <c r="L542" s="37" t="n">
        <v>552</v>
      </c>
      <c r="M542" s="38" t="n">
        <v>7433535.82</v>
      </c>
      <c r="N542" s="39" t="n">
        <v>4914735.23</v>
      </c>
    </row>
    <row r="543" customFormat="false" ht="12.75" hidden="false" customHeight="false" outlineLevel="0" collapsed="false">
      <c r="A543" s="35" t="str">
        <f aca="false">IF(L1544=0,$J$50,L1544)</f>
        <v>                     </v>
      </c>
      <c r="B543" s="29" t="str">
        <f aca="false">IF(M1544=0,$J$50,M1544)</f>
        <v>                     </v>
      </c>
      <c r="C543" s="36" t="str">
        <f aca="false">IF(N1544=0,$J$50,N1544)</f>
        <v>                     </v>
      </c>
      <c r="D543" s="35" t="str">
        <f aca="false">IF(L1594=0,$J$50,L1594)</f>
        <v>                     </v>
      </c>
      <c r="E543" s="29" t="str">
        <f aca="false">IF(M1594=0,$J$50,M1594)</f>
        <v>                     </v>
      </c>
      <c r="F543" s="30" t="str">
        <f aca="false">IF(N1594=0,$J$50,N1594)</f>
        <v>                     </v>
      </c>
      <c r="G543" s="28" t="str">
        <f aca="false">IF(L1644=0,$J$50,L1644)</f>
        <v>                     </v>
      </c>
      <c r="H543" s="29" t="str">
        <f aca="false">IF(M1644=0,$J$50,M1644)</f>
        <v>                     </v>
      </c>
      <c r="I543" s="30" t="str">
        <f aca="false">IF(N1644=0,$J$50,N1644)</f>
        <v>                     </v>
      </c>
      <c r="J543" s="42"/>
      <c r="L543" s="37" t="n">
        <v>553</v>
      </c>
      <c r="M543" s="38" t="n">
        <v>7433553.78</v>
      </c>
      <c r="N543" s="39" t="n">
        <v>4914738.9</v>
      </c>
    </row>
    <row r="544" customFormat="false" ht="12.75" hidden="false" customHeight="false" outlineLevel="0" collapsed="false">
      <c r="A544" s="35" t="str">
        <f aca="false">IF(L1545=0,$J$50,L1545)</f>
        <v>                     </v>
      </c>
      <c r="B544" s="29" t="str">
        <f aca="false">IF(M1545=0,$J$50,M1545)</f>
        <v>                     </v>
      </c>
      <c r="C544" s="36" t="str">
        <f aca="false">IF(N1545=0,$J$50,N1545)</f>
        <v>                     </v>
      </c>
      <c r="D544" s="35" t="str">
        <f aca="false">IF(L1595=0,$J$50,L1595)</f>
        <v>                     </v>
      </c>
      <c r="E544" s="29" t="str">
        <f aca="false">IF(M1595=0,$J$50,M1595)</f>
        <v>                     </v>
      </c>
      <c r="F544" s="30" t="str">
        <f aca="false">IF(N1595=0,$J$50,N1595)</f>
        <v>                     </v>
      </c>
      <c r="G544" s="28" t="str">
        <f aca="false">IF(L1645=0,$J$50,L1645)</f>
        <v>                     </v>
      </c>
      <c r="H544" s="29" t="str">
        <f aca="false">IF(M1645=0,$J$50,M1645)</f>
        <v>                     </v>
      </c>
      <c r="I544" s="30" t="str">
        <f aca="false">IF(N1645=0,$J$50,N1645)</f>
        <v>                     </v>
      </c>
      <c r="J544" s="42"/>
      <c r="L544" s="37" t="n">
        <v>554</v>
      </c>
      <c r="M544" s="38" t="n">
        <v>7433562.86</v>
      </c>
      <c r="N544" s="39" t="n">
        <v>4914741.02</v>
      </c>
    </row>
    <row r="545" customFormat="false" ht="12.75" hidden="false" customHeight="false" outlineLevel="0" collapsed="false">
      <c r="A545" s="35" t="str">
        <f aca="false">IF(L1546=0,$J$50,L1546)</f>
        <v>                     </v>
      </c>
      <c r="B545" s="29" t="str">
        <f aca="false">IF(M1546=0,$J$50,M1546)</f>
        <v>                     </v>
      </c>
      <c r="C545" s="36" t="str">
        <f aca="false">IF(N1546=0,$J$50,N1546)</f>
        <v>                     </v>
      </c>
      <c r="D545" s="35" t="str">
        <f aca="false">IF(L1596=0,$J$50,L1596)</f>
        <v>                     </v>
      </c>
      <c r="E545" s="29" t="str">
        <f aca="false">IF(M1596=0,$J$50,M1596)</f>
        <v>                     </v>
      </c>
      <c r="F545" s="30" t="str">
        <f aca="false">IF(N1596=0,$J$50,N1596)</f>
        <v>                     </v>
      </c>
      <c r="G545" s="28" t="str">
        <f aca="false">IF(L1646=0,$J$50,L1646)</f>
        <v>                     </v>
      </c>
      <c r="H545" s="29" t="str">
        <f aca="false">IF(M1646=0,$J$50,M1646)</f>
        <v>                     </v>
      </c>
      <c r="I545" s="30" t="str">
        <f aca="false">IF(N1646=0,$J$50,N1646)</f>
        <v>                     </v>
      </c>
      <c r="J545" s="42"/>
      <c r="L545" s="37" t="n">
        <v>555</v>
      </c>
      <c r="M545" s="38" t="n">
        <v>7433598.43</v>
      </c>
      <c r="N545" s="39" t="n">
        <v>4914750.42</v>
      </c>
    </row>
    <row r="546" customFormat="false" ht="12.75" hidden="false" customHeight="false" outlineLevel="0" collapsed="false">
      <c r="A546" s="35" t="str">
        <f aca="false">IF(L1547=0,$J$50,L1547)</f>
        <v>                     </v>
      </c>
      <c r="B546" s="29" t="str">
        <f aca="false">IF(M1547=0,$J$50,M1547)</f>
        <v>                     </v>
      </c>
      <c r="C546" s="36" t="str">
        <f aca="false">IF(N1547=0,$J$50,N1547)</f>
        <v>                     </v>
      </c>
      <c r="D546" s="35" t="str">
        <f aca="false">IF(L1597=0,$J$50,L1597)</f>
        <v>                     </v>
      </c>
      <c r="E546" s="29" t="str">
        <f aca="false">IF(M1597=0,$J$50,M1597)</f>
        <v>                     </v>
      </c>
      <c r="F546" s="30" t="str">
        <f aca="false">IF(N1597=0,$J$50,N1597)</f>
        <v>                     </v>
      </c>
      <c r="G546" s="28" t="str">
        <f aca="false">IF(L1647=0,$J$50,L1647)</f>
        <v>                     </v>
      </c>
      <c r="H546" s="29" t="str">
        <f aca="false">IF(M1647=0,$J$50,M1647)</f>
        <v>                     </v>
      </c>
      <c r="I546" s="30" t="str">
        <f aca="false">IF(N1647=0,$J$50,N1647)</f>
        <v>                     </v>
      </c>
      <c r="J546" s="42"/>
      <c r="L546" s="37" t="n">
        <v>556</v>
      </c>
      <c r="M546" s="38" t="n">
        <v>7433633.24</v>
      </c>
      <c r="N546" s="39" t="n">
        <v>4914755.97</v>
      </c>
    </row>
    <row r="547" customFormat="false" ht="12.75" hidden="false" customHeight="false" outlineLevel="0" collapsed="false">
      <c r="A547" s="35" t="str">
        <f aca="false">IF(L1548=0,$J$50,L1548)</f>
        <v>                     </v>
      </c>
      <c r="B547" s="29" t="str">
        <f aca="false">IF(M1548=0,$J$50,M1548)</f>
        <v>                     </v>
      </c>
      <c r="C547" s="36" t="str">
        <f aca="false">IF(N1548=0,$J$50,N1548)</f>
        <v>                     </v>
      </c>
      <c r="D547" s="35" t="str">
        <f aca="false">IF(L1598=0,$J$50,L1598)</f>
        <v>                     </v>
      </c>
      <c r="E547" s="29" t="str">
        <f aca="false">IF(M1598=0,$J$50,M1598)</f>
        <v>                     </v>
      </c>
      <c r="F547" s="30" t="str">
        <f aca="false">IF(N1598=0,$J$50,N1598)</f>
        <v>                     </v>
      </c>
      <c r="G547" s="28" t="str">
        <f aca="false">IF(L1648=0,$J$50,L1648)</f>
        <v>                     </v>
      </c>
      <c r="H547" s="29" t="str">
        <f aca="false">IF(M1648=0,$J$50,M1648)</f>
        <v>                     </v>
      </c>
      <c r="I547" s="30" t="str">
        <f aca="false">IF(N1648=0,$J$50,N1648)</f>
        <v>                     </v>
      </c>
      <c r="J547" s="42"/>
      <c r="L547" s="37" t="n">
        <v>557</v>
      </c>
      <c r="M547" s="38" t="n">
        <v>7433638.04</v>
      </c>
      <c r="N547" s="39" t="n">
        <v>4914756.24</v>
      </c>
    </row>
    <row r="548" customFormat="false" ht="12.75" hidden="false" customHeight="false" outlineLevel="0" collapsed="false">
      <c r="A548" s="35" t="str">
        <f aca="false">IF(L1549=0,$J$50,L1549)</f>
        <v>                     </v>
      </c>
      <c r="B548" s="29" t="str">
        <f aca="false">IF(M1549=0,$J$50,M1549)</f>
        <v>                     </v>
      </c>
      <c r="C548" s="36" t="str">
        <f aca="false">IF(N1549=0,$J$50,N1549)</f>
        <v>                     </v>
      </c>
      <c r="D548" s="35" t="str">
        <f aca="false">IF(L1599=0,$J$50,L1599)</f>
        <v>                     </v>
      </c>
      <c r="E548" s="29" t="str">
        <f aca="false">IF(M1599=0,$J$50,M1599)</f>
        <v>                     </v>
      </c>
      <c r="F548" s="30" t="str">
        <f aca="false">IF(N1599=0,$J$50,N1599)</f>
        <v>                     </v>
      </c>
      <c r="G548" s="28" t="str">
        <f aca="false">IF(L1649=0,$J$50,L1649)</f>
        <v>                     </v>
      </c>
      <c r="H548" s="29" t="str">
        <f aca="false">IF(M1649=0,$J$50,M1649)</f>
        <v>                     </v>
      </c>
      <c r="I548" s="30" t="str">
        <f aca="false">IF(N1649=0,$J$50,N1649)</f>
        <v>                     </v>
      </c>
      <c r="J548" s="42"/>
      <c r="L548" s="37" t="n">
        <v>558</v>
      </c>
      <c r="M548" s="38" t="n">
        <v>7433645.62</v>
      </c>
      <c r="N548" s="39" t="n">
        <v>4914744.69</v>
      </c>
    </row>
    <row r="549" customFormat="false" ht="12.75" hidden="false" customHeight="false" outlineLevel="0" collapsed="false">
      <c r="A549" s="35" t="str">
        <f aca="false">IF(L1550=0,$J$50,L1550)</f>
        <v>                     </v>
      </c>
      <c r="B549" s="29" t="str">
        <f aca="false">IF(M1550=0,$J$50,M1550)</f>
        <v>                     </v>
      </c>
      <c r="C549" s="36" t="str">
        <f aca="false">IF(N1550=0,$J$50,N1550)</f>
        <v>                     </v>
      </c>
      <c r="D549" s="35" t="str">
        <f aca="false">IF(L1600=0,$J$50,L1600)</f>
        <v>                     </v>
      </c>
      <c r="E549" s="29" t="str">
        <f aca="false">IF(M1600=0,$J$50,M1600)</f>
        <v>                     </v>
      </c>
      <c r="F549" s="30" t="str">
        <f aca="false">IF(N1600=0,$J$50,N1600)</f>
        <v>                     </v>
      </c>
      <c r="G549" s="28" t="str">
        <f aca="false">IF(L1650=0,$J$50,L1650)</f>
        <v>                     </v>
      </c>
      <c r="H549" s="29" t="str">
        <f aca="false">IF(M1650=0,$J$50,M1650)</f>
        <v>                     </v>
      </c>
      <c r="I549" s="30" t="str">
        <f aca="false">IF(N1650=0,$J$50,N1650)</f>
        <v>                     </v>
      </c>
      <c r="J549" s="42"/>
      <c r="L549" s="37" t="n">
        <v>559</v>
      </c>
      <c r="M549" s="38" t="n">
        <v>7433638.12</v>
      </c>
      <c r="N549" s="39" t="n">
        <v>4914732.12</v>
      </c>
    </row>
    <row r="550" customFormat="false" ht="12.75" hidden="false" customHeight="false" outlineLevel="0" collapsed="false">
      <c r="A550" s="35" t="str">
        <f aca="false">IF(L1551=0,$J$50,L1551)</f>
        <v>                     </v>
      </c>
      <c r="B550" s="29" t="str">
        <f aca="false">IF(M1551=0,$J$50,M1551)</f>
        <v>                     </v>
      </c>
      <c r="C550" s="36" t="str">
        <f aca="false">IF(N1551=0,$J$50,N1551)</f>
        <v>                     </v>
      </c>
      <c r="D550" s="35" t="str">
        <f aca="false">IF(L1601=0,$J$50,L1601)</f>
        <v>                     </v>
      </c>
      <c r="E550" s="29" t="str">
        <f aca="false">IF(M1601=0,$J$50,M1601)</f>
        <v>                     </v>
      </c>
      <c r="F550" s="30" t="str">
        <f aca="false">IF(N1601=0,$J$50,N1601)</f>
        <v>                     </v>
      </c>
      <c r="G550" s="28" t="str">
        <f aca="false">IF(L1651=0,$J$50,L1651)</f>
        <v>                     </v>
      </c>
      <c r="H550" s="29" t="str">
        <f aca="false">IF(M1651=0,$J$50,M1651)</f>
        <v>                     </v>
      </c>
      <c r="I550" s="30" t="str">
        <f aca="false">IF(N1651=0,$J$50,N1651)</f>
        <v>                     </v>
      </c>
      <c r="J550" s="42"/>
      <c r="L550" s="37" t="n">
        <v>560</v>
      </c>
      <c r="M550" s="38" t="n">
        <v>7433668.1</v>
      </c>
      <c r="N550" s="39" t="n">
        <v>4914663.51</v>
      </c>
    </row>
    <row r="551" customFormat="false" ht="12.75" hidden="false" customHeight="false" outlineLevel="0" collapsed="false">
      <c r="A551" s="35" t="str">
        <f aca="false">IF(L1552=0,$J$50,L1552)</f>
        <v>                     </v>
      </c>
      <c r="B551" s="29" t="str">
        <f aca="false">IF(M1552=0,$J$50,M1552)</f>
        <v>                     </v>
      </c>
      <c r="C551" s="36" t="str">
        <f aca="false">IF(N1552=0,$J$50,N1552)</f>
        <v>                     </v>
      </c>
      <c r="D551" s="35" t="str">
        <f aca="false">IF(L1602=0,$J$50,L1602)</f>
        <v>                     </v>
      </c>
      <c r="E551" s="29" t="str">
        <f aca="false">IF(M1602=0,$J$50,M1602)</f>
        <v>                     </v>
      </c>
      <c r="F551" s="30" t="str">
        <f aca="false">IF(N1602=0,$J$50,N1602)</f>
        <v>                     </v>
      </c>
      <c r="G551" s="28" t="str">
        <f aca="false">IF(L1652=0,$J$50,L1652)</f>
        <v>                     </v>
      </c>
      <c r="H551" s="29" t="str">
        <f aca="false">IF(M1652=0,$J$50,M1652)</f>
        <v>                     </v>
      </c>
      <c r="I551" s="30" t="str">
        <f aca="false">IF(N1652=0,$J$50,N1652)</f>
        <v>                     </v>
      </c>
      <c r="J551" s="42"/>
      <c r="L551" s="37" t="n">
        <v>561</v>
      </c>
      <c r="M551" s="38" t="n">
        <v>7433675.2</v>
      </c>
      <c r="N551" s="39" t="n">
        <v>4914646.18</v>
      </c>
    </row>
    <row r="552" customFormat="false" ht="12.75" hidden="false" customHeight="false" outlineLevel="0" collapsed="false">
      <c r="A552" s="35" t="str">
        <f aca="false">IF(L1553=0,$J$50,L1553)</f>
        <v>                     </v>
      </c>
      <c r="B552" s="29" t="str">
        <f aca="false">IF(M1553=0,$J$50,M1553)</f>
        <v>                     </v>
      </c>
      <c r="C552" s="36" t="str">
        <f aca="false">IF(N1553=0,$J$50,N1553)</f>
        <v>                     </v>
      </c>
      <c r="D552" s="35" t="str">
        <f aca="false">IF(L1603=0,$J$50,L1603)</f>
        <v>                     </v>
      </c>
      <c r="E552" s="29" t="str">
        <f aca="false">IF(M1603=0,$J$50,M1603)</f>
        <v>                     </v>
      </c>
      <c r="F552" s="30" t="str">
        <f aca="false">IF(N1603=0,$J$50,N1603)</f>
        <v>                     </v>
      </c>
      <c r="G552" s="28" t="str">
        <f aca="false">IF(L1653=0,$J$50,L1653)</f>
        <v>                     </v>
      </c>
      <c r="H552" s="29" t="str">
        <f aca="false">IF(M1653=0,$J$50,M1653)</f>
        <v>                     </v>
      </c>
      <c r="I552" s="30" t="str">
        <f aca="false">IF(N1653=0,$J$50,N1653)</f>
        <v>                     </v>
      </c>
      <c r="J552" s="42"/>
      <c r="L552" s="37" t="n">
        <v>562</v>
      </c>
      <c r="M552" s="38" t="n">
        <v>7433719.17</v>
      </c>
      <c r="N552" s="39" t="n">
        <v>4914531.35</v>
      </c>
    </row>
    <row r="553" customFormat="false" ht="12.75" hidden="false" customHeight="false" outlineLevel="0" collapsed="false">
      <c r="A553" s="35" t="str">
        <f aca="false">IF(L1554=0,$J$50,L1554)</f>
        <v>                     </v>
      </c>
      <c r="B553" s="29" t="str">
        <f aca="false">IF(M1554=0,$J$50,M1554)</f>
        <v>                     </v>
      </c>
      <c r="C553" s="36" t="str">
        <f aca="false">IF(N1554=0,$J$50,N1554)</f>
        <v>                     </v>
      </c>
      <c r="D553" s="35" t="str">
        <f aca="false">IF(L1604=0,$J$50,L1604)</f>
        <v>                     </v>
      </c>
      <c r="E553" s="29" t="str">
        <f aca="false">IF(M1604=0,$J$50,M1604)</f>
        <v>                     </v>
      </c>
      <c r="F553" s="30" t="str">
        <f aca="false">IF(N1604=0,$J$50,N1604)</f>
        <v>                     </v>
      </c>
      <c r="G553" s="28" t="str">
        <f aca="false">IF(L1654=0,$J$50,L1654)</f>
        <v>                     </v>
      </c>
      <c r="H553" s="29" t="str">
        <f aca="false">IF(M1654=0,$J$50,M1654)</f>
        <v>                     </v>
      </c>
      <c r="I553" s="30" t="str">
        <f aca="false">IF(N1654=0,$J$50,N1654)</f>
        <v>                     </v>
      </c>
      <c r="J553" s="42"/>
      <c r="L553" s="37" t="n">
        <v>563</v>
      </c>
      <c r="M553" s="38" t="n">
        <v>7433732.62</v>
      </c>
      <c r="N553" s="39" t="n">
        <v>4914527.12</v>
      </c>
    </row>
    <row r="554" customFormat="false" ht="12.75" hidden="false" customHeight="false" outlineLevel="0" collapsed="false">
      <c r="A554" s="35" t="str">
        <f aca="false">IF(L1555=0,$J$50,L1555)</f>
        <v>                     </v>
      </c>
      <c r="B554" s="29" t="str">
        <f aca="false">IF(M1555=0,$J$50,M1555)</f>
        <v>                     </v>
      </c>
      <c r="C554" s="36" t="str">
        <f aca="false">IF(N1555=0,$J$50,N1555)</f>
        <v>                     </v>
      </c>
      <c r="D554" s="35" t="str">
        <f aca="false">IF(L1605=0,$J$50,L1605)</f>
        <v>                     </v>
      </c>
      <c r="E554" s="29" t="str">
        <f aca="false">IF(M1605=0,$J$50,M1605)</f>
        <v>                     </v>
      </c>
      <c r="F554" s="30" t="str">
        <f aca="false">IF(N1605=0,$J$50,N1605)</f>
        <v>                     </v>
      </c>
      <c r="G554" s="28" t="str">
        <f aca="false">IF(L1655=0,$J$50,L1655)</f>
        <v>                     </v>
      </c>
      <c r="H554" s="29" t="str">
        <f aca="false">IF(M1655=0,$J$50,M1655)</f>
        <v>                     </v>
      </c>
      <c r="I554" s="30" t="str">
        <f aca="false">IF(N1655=0,$J$50,N1655)</f>
        <v>                     </v>
      </c>
      <c r="J554" s="42"/>
      <c r="L554" s="37" t="n">
        <v>564</v>
      </c>
      <c r="M554" s="38" t="n">
        <v>7433740.76</v>
      </c>
      <c r="N554" s="39" t="n">
        <v>4914522.91</v>
      </c>
    </row>
    <row r="555" customFormat="false" ht="12.75" hidden="false" customHeight="false" outlineLevel="0" collapsed="false">
      <c r="A555" s="35" t="str">
        <f aca="false">IF(L1656=0,$J$50,L1656)</f>
        <v>                     </v>
      </c>
      <c r="B555" s="29" t="str">
        <f aca="false">IF(M1656=0,$J$50,M1656)</f>
        <v>                     </v>
      </c>
      <c r="C555" s="36" t="str">
        <f aca="false">IF(N1656=0,$J$50,N1656)</f>
        <v>                     </v>
      </c>
      <c r="D555" s="35" t="str">
        <f aca="false">IF(L1706=0,$J$50,L1706)</f>
        <v>                     </v>
      </c>
      <c r="E555" s="29" t="str">
        <f aca="false">IF(M1706=0,$J$50,M1706)</f>
        <v>                     </v>
      </c>
      <c r="F555" s="30" t="str">
        <f aca="false">IF(N1706=0,$J$50,N1706)</f>
        <v>                     </v>
      </c>
      <c r="G555" s="28" t="str">
        <f aca="false">IF(L1756=0,$J$50,L1756)</f>
        <v>                     </v>
      </c>
      <c r="H555" s="29" t="str">
        <f aca="false">IF(M1756=0,$J$50,M1756)</f>
        <v>                     </v>
      </c>
      <c r="I555" s="30" t="str">
        <f aca="false">IF(N1756=0,$J$50,N1756)</f>
        <v>                     </v>
      </c>
      <c r="J555" s="42"/>
      <c r="L555" s="37" t="n">
        <v>565</v>
      </c>
      <c r="M555" s="38" t="n">
        <v>7433706.86</v>
      </c>
      <c r="N555" s="39" t="n">
        <v>4914495.23</v>
      </c>
    </row>
    <row r="556" customFormat="false" ht="12.75" hidden="false" customHeight="false" outlineLevel="0" collapsed="false">
      <c r="A556" s="35" t="str">
        <f aca="false">IF(L1657=0,$J$50,L1657)</f>
        <v>                     </v>
      </c>
      <c r="B556" s="29" t="str">
        <f aca="false">IF(M1657=0,$J$50,M1657)</f>
        <v>                     </v>
      </c>
      <c r="C556" s="36" t="str">
        <f aca="false">IF(N1657=0,$J$50,N1657)</f>
        <v>                     </v>
      </c>
      <c r="D556" s="35" t="str">
        <f aca="false">IF(L1707=0,$J$50,L1707)</f>
        <v>                     </v>
      </c>
      <c r="E556" s="29" t="str">
        <f aca="false">IF(M1707=0,$J$50,M1707)</f>
        <v>                     </v>
      </c>
      <c r="F556" s="30" t="str">
        <f aca="false">IF(N1707=0,$J$50,N1707)</f>
        <v>                     </v>
      </c>
      <c r="G556" s="28" t="str">
        <f aca="false">IF(L1757=0,$J$50,L1757)</f>
        <v>                     </v>
      </c>
      <c r="H556" s="29" t="str">
        <f aca="false">IF(M1757=0,$J$50,M1757)</f>
        <v>                     </v>
      </c>
      <c r="I556" s="30" t="str">
        <f aca="false">IF(N1757=0,$J$50,N1757)</f>
        <v>                     </v>
      </c>
      <c r="J556" s="42"/>
      <c r="L556" s="37" t="n">
        <v>566</v>
      </c>
      <c r="M556" s="38" t="n">
        <v>7433676.11</v>
      </c>
      <c r="N556" s="39" t="n">
        <v>4914463.77</v>
      </c>
    </row>
    <row r="557" customFormat="false" ht="12.75" hidden="false" customHeight="false" outlineLevel="0" collapsed="false">
      <c r="A557" s="35" t="str">
        <f aca="false">IF(L1658=0,$J$50,L1658)</f>
        <v>                     </v>
      </c>
      <c r="B557" s="29" t="str">
        <f aca="false">IF(M1658=0,$J$50,M1658)</f>
        <v>                     </v>
      </c>
      <c r="C557" s="36" t="str">
        <f aca="false">IF(N1658=0,$J$50,N1658)</f>
        <v>                     </v>
      </c>
      <c r="D557" s="35" t="str">
        <f aca="false">IF(L1708=0,$J$50,L1708)</f>
        <v>                     </v>
      </c>
      <c r="E557" s="29" t="str">
        <f aca="false">IF(M1708=0,$J$50,M1708)</f>
        <v>                     </v>
      </c>
      <c r="F557" s="30" t="str">
        <f aca="false">IF(N1708=0,$J$50,N1708)</f>
        <v>                     </v>
      </c>
      <c r="G557" s="28" t="str">
        <f aca="false">IF(L1758=0,$J$50,L1758)</f>
        <v>                     </v>
      </c>
      <c r="H557" s="29" t="str">
        <f aca="false">IF(M1758=0,$J$50,M1758)</f>
        <v>                     </v>
      </c>
      <c r="I557" s="30" t="str">
        <f aca="false">IF(N1758=0,$J$50,N1758)</f>
        <v>                     </v>
      </c>
      <c r="J557" s="42"/>
      <c r="L557" s="37" t="n">
        <v>567</v>
      </c>
      <c r="M557" s="38" t="n">
        <v>7433651.51</v>
      </c>
      <c r="N557" s="39" t="n">
        <v>4914446.34</v>
      </c>
    </row>
    <row r="558" customFormat="false" ht="12.75" hidden="false" customHeight="false" outlineLevel="0" collapsed="false">
      <c r="A558" s="35" t="str">
        <f aca="false">IF(L1659=0,$J$50,L1659)</f>
        <v>                     </v>
      </c>
      <c r="B558" s="29" t="str">
        <f aca="false">IF(M1659=0,$J$50,M1659)</f>
        <v>                     </v>
      </c>
      <c r="C558" s="36" t="str">
        <f aca="false">IF(N1659=0,$J$50,N1659)</f>
        <v>                     </v>
      </c>
      <c r="D558" s="35" t="str">
        <f aca="false">IF(L1709=0,$J$50,L1709)</f>
        <v>                     </v>
      </c>
      <c r="E558" s="29" t="str">
        <f aca="false">IF(M1709=0,$J$50,M1709)</f>
        <v>                     </v>
      </c>
      <c r="F558" s="30" t="str">
        <f aca="false">IF(N1709=0,$J$50,N1709)</f>
        <v>                     </v>
      </c>
      <c r="G558" s="28" t="str">
        <f aca="false">IF(L1759=0,$J$50,L1759)</f>
        <v>                     </v>
      </c>
      <c r="H558" s="29" t="str">
        <f aca="false">IF(M1759=0,$J$50,M1759)</f>
        <v>                     </v>
      </c>
      <c r="I558" s="30" t="str">
        <f aca="false">IF(N1759=0,$J$50,N1759)</f>
        <v>                     </v>
      </c>
      <c r="J558" s="42"/>
      <c r="L558" s="37" t="n">
        <v>568</v>
      </c>
      <c r="M558" s="38" t="n">
        <v>7433654.98</v>
      </c>
      <c r="N558" s="39" t="n">
        <v>4914448.06</v>
      </c>
    </row>
    <row r="559" customFormat="false" ht="12.75" hidden="false" customHeight="false" outlineLevel="0" collapsed="false">
      <c r="A559" s="35" t="str">
        <f aca="false">IF(L1660=0,$J$50,L1660)</f>
        <v>                     </v>
      </c>
      <c r="B559" s="29" t="str">
        <f aca="false">IF(M1660=0,$J$50,M1660)</f>
        <v>                     </v>
      </c>
      <c r="C559" s="36" t="str">
        <f aca="false">IF(N1660=0,$J$50,N1660)</f>
        <v>                     </v>
      </c>
      <c r="D559" s="35" t="str">
        <f aca="false">IF(L1710=0,$J$50,L1710)</f>
        <v>                     </v>
      </c>
      <c r="E559" s="29" t="str">
        <f aca="false">IF(M1710=0,$J$50,M1710)</f>
        <v>                     </v>
      </c>
      <c r="F559" s="30" t="str">
        <f aca="false">IF(N1710=0,$J$50,N1710)</f>
        <v>                     </v>
      </c>
      <c r="G559" s="28" t="str">
        <f aca="false">IF(L1760=0,$J$50,L1760)</f>
        <v>                     </v>
      </c>
      <c r="H559" s="29" t="str">
        <f aca="false">IF(M1760=0,$J$50,M1760)</f>
        <v>                     </v>
      </c>
      <c r="I559" s="30" t="str">
        <f aca="false">IF(N1760=0,$J$50,N1760)</f>
        <v>                     </v>
      </c>
      <c r="J559" s="42"/>
      <c r="L559" s="37" t="n">
        <v>569</v>
      </c>
      <c r="M559" s="38" t="n">
        <v>7433666.72</v>
      </c>
      <c r="N559" s="39" t="n">
        <v>4914455.5</v>
      </c>
    </row>
    <row r="560" customFormat="false" ht="12.75" hidden="false" customHeight="false" outlineLevel="0" collapsed="false">
      <c r="A560" s="35" t="str">
        <f aca="false">IF(L1661=0,$J$50,L1661)</f>
        <v>                     </v>
      </c>
      <c r="B560" s="29" t="str">
        <f aca="false">IF(M1661=0,$J$50,M1661)</f>
        <v>                     </v>
      </c>
      <c r="C560" s="36" t="str">
        <f aca="false">IF(N1661=0,$J$50,N1661)</f>
        <v>                     </v>
      </c>
      <c r="D560" s="35" t="str">
        <f aca="false">IF(L1711=0,$J$50,L1711)</f>
        <v>                     </v>
      </c>
      <c r="E560" s="29" t="str">
        <f aca="false">IF(M1711=0,$J$50,M1711)</f>
        <v>                     </v>
      </c>
      <c r="F560" s="30" t="str">
        <f aca="false">IF(N1711=0,$J$50,N1711)</f>
        <v>                     </v>
      </c>
      <c r="G560" s="28" t="str">
        <f aca="false">IF(L1761=0,$J$50,L1761)</f>
        <v>                     </v>
      </c>
      <c r="H560" s="29" t="str">
        <f aca="false">IF(M1761=0,$J$50,M1761)</f>
        <v>                     </v>
      </c>
      <c r="I560" s="30" t="str">
        <f aca="false">IF(N1761=0,$J$50,N1761)</f>
        <v>                     </v>
      </c>
      <c r="J560" s="42"/>
      <c r="L560" s="37" t="n">
        <v>570</v>
      </c>
      <c r="M560" s="38" t="n">
        <v>7433628.01</v>
      </c>
      <c r="N560" s="39" t="n">
        <v>4914435.39</v>
      </c>
    </row>
    <row r="561" customFormat="false" ht="12.75" hidden="false" customHeight="false" outlineLevel="0" collapsed="false">
      <c r="A561" s="35" t="str">
        <f aca="false">IF(L1662=0,$J$50,L1662)</f>
        <v>                     </v>
      </c>
      <c r="B561" s="29" t="str">
        <f aca="false">IF(M1662=0,$J$50,M1662)</f>
        <v>                     </v>
      </c>
      <c r="C561" s="36" t="str">
        <f aca="false">IF(N1662=0,$J$50,N1662)</f>
        <v>                     </v>
      </c>
      <c r="D561" s="35" t="str">
        <f aca="false">IF(L1712=0,$J$50,L1712)</f>
        <v>                     </v>
      </c>
      <c r="E561" s="29" t="str">
        <f aca="false">IF(M1712=0,$J$50,M1712)</f>
        <v>                     </v>
      </c>
      <c r="F561" s="30" t="str">
        <f aca="false">IF(N1712=0,$J$50,N1712)</f>
        <v>                     </v>
      </c>
      <c r="G561" s="28" t="str">
        <f aca="false">IF(L1762=0,$J$50,L1762)</f>
        <v>                     </v>
      </c>
      <c r="H561" s="29" t="str">
        <f aca="false">IF(M1762=0,$J$50,M1762)</f>
        <v>                     </v>
      </c>
      <c r="I561" s="30" t="str">
        <f aca="false">IF(N1762=0,$J$50,N1762)</f>
        <v>                     </v>
      </c>
      <c r="J561" s="42"/>
      <c r="L561" s="37" t="n">
        <v>571</v>
      </c>
      <c r="M561" s="38" t="n">
        <v>7433624.42</v>
      </c>
      <c r="N561" s="39" t="n">
        <v>4914432.37</v>
      </c>
    </row>
    <row r="562" customFormat="false" ht="12.75" hidden="false" customHeight="false" outlineLevel="0" collapsed="false">
      <c r="A562" s="35" t="str">
        <f aca="false">IF(L1663=0,$J$50,L1663)</f>
        <v>                     </v>
      </c>
      <c r="B562" s="29" t="str">
        <f aca="false">IF(M1663=0,$J$50,M1663)</f>
        <v>                     </v>
      </c>
      <c r="C562" s="36" t="str">
        <f aca="false">IF(N1663=0,$J$50,N1663)</f>
        <v>                     </v>
      </c>
      <c r="D562" s="35" t="str">
        <f aca="false">IF(L1713=0,$J$50,L1713)</f>
        <v>                     </v>
      </c>
      <c r="E562" s="29" t="str">
        <f aca="false">IF(M1713=0,$J$50,M1713)</f>
        <v>                     </v>
      </c>
      <c r="F562" s="30" t="str">
        <f aca="false">IF(N1713=0,$J$50,N1713)</f>
        <v>                     </v>
      </c>
      <c r="G562" s="28" t="str">
        <f aca="false">IF(L1763=0,$J$50,L1763)</f>
        <v>                     </v>
      </c>
      <c r="H562" s="29" t="str">
        <f aca="false">IF(M1763=0,$J$50,M1763)</f>
        <v>                     </v>
      </c>
      <c r="I562" s="30" t="str">
        <f aca="false">IF(N1763=0,$J$50,N1763)</f>
        <v>                     </v>
      </c>
      <c r="J562" s="42"/>
      <c r="L562" s="37" t="n">
        <v>572</v>
      </c>
      <c r="M562" s="38" t="n">
        <v>7432918.1</v>
      </c>
      <c r="N562" s="39" t="n">
        <v>4913930.55</v>
      </c>
    </row>
    <row r="563" customFormat="false" ht="12.75" hidden="false" customHeight="false" outlineLevel="0" collapsed="false">
      <c r="A563" s="35" t="str">
        <f aca="false">IF(L1664=0,$J$50,L1664)</f>
        <v>                     </v>
      </c>
      <c r="B563" s="29" t="str">
        <f aca="false">IF(M1664=0,$J$50,M1664)</f>
        <v>                     </v>
      </c>
      <c r="C563" s="36" t="str">
        <f aca="false">IF(N1664=0,$J$50,N1664)</f>
        <v>                     </v>
      </c>
      <c r="D563" s="35" t="str">
        <f aca="false">IF(L1714=0,$J$50,L1714)</f>
        <v>                     </v>
      </c>
      <c r="E563" s="29" t="str">
        <f aca="false">IF(M1714=0,$J$50,M1714)</f>
        <v>                     </v>
      </c>
      <c r="F563" s="30" t="str">
        <f aca="false">IF(N1714=0,$J$50,N1714)</f>
        <v>                     </v>
      </c>
      <c r="G563" s="28" t="str">
        <f aca="false">IF(L1764=0,$J$50,L1764)</f>
        <v>                     </v>
      </c>
      <c r="H563" s="29" t="str">
        <f aca="false">IF(M1764=0,$J$50,M1764)</f>
        <v>                     </v>
      </c>
      <c r="I563" s="30" t="str">
        <f aca="false">IF(N1764=0,$J$50,N1764)</f>
        <v>                     </v>
      </c>
      <c r="J563" s="42"/>
      <c r="L563" s="37" t="n">
        <v>573</v>
      </c>
      <c r="M563" s="38" t="n">
        <v>7432923.42</v>
      </c>
      <c r="N563" s="39" t="n">
        <v>4913960.71</v>
      </c>
    </row>
    <row r="564" customFormat="false" ht="12.75" hidden="false" customHeight="false" outlineLevel="0" collapsed="false">
      <c r="A564" s="35" t="str">
        <f aca="false">IF(L1665=0,$J$50,L1665)</f>
        <v>                     </v>
      </c>
      <c r="B564" s="29" t="str">
        <f aca="false">IF(M1665=0,$J$50,M1665)</f>
        <v>                     </v>
      </c>
      <c r="C564" s="36" t="str">
        <f aca="false">IF(N1665=0,$J$50,N1665)</f>
        <v>                     </v>
      </c>
      <c r="D564" s="35" t="str">
        <f aca="false">IF(L1715=0,$J$50,L1715)</f>
        <v>                     </v>
      </c>
      <c r="E564" s="29" t="str">
        <f aca="false">IF(M1715=0,$J$50,M1715)</f>
        <v>                     </v>
      </c>
      <c r="F564" s="30" t="str">
        <f aca="false">IF(N1715=0,$J$50,N1715)</f>
        <v>                     </v>
      </c>
      <c r="G564" s="28" t="str">
        <f aca="false">IF(L1765=0,$J$50,L1765)</f>
        <v>                     </v>
      </c>
      <c r="H564" s="29" t="str">
        <f aca="false">IF(M1765=0,$J$50,M1765)</f>
        <v>                     </v>
      </c>
      <c r="I564" s="30" t="str">
        <f aca="false">IF(N1765=0,$J$50,N1765)</f>
        <v>                     </v>
      </c>
      <c r="J564" s="42"/>
      <c r="L564" s="37" t="n">
        <v>574</v>
      </c>
      <c r="M564" s="38" t="n">
        <v>7432922.87</v>
      </c>
      <c r="N564" s="39" t="n">
        <v>4913929.05</v>
      </c>
    </row>
    <row r="565" customFormat="false" ht="12.75" hidden="false" customHeight="false" outlineLevel="0" collapsed="false">
      <c r="A565" s="35" t="str">
        <f aca="false">IF(L1666=0,$J$50,L1666)</f>
        <v>                     </v>
      </c>
      <c r="B565" s="29" t="str">
        <f aca="false">IF(M1666=0,$J$50,M1666)</f>
        <v>                     </v>
      </c>
      <c r="C565" s="36" t="str">
        <f aca="false">IF(N1666=0,$J$50,N1666)</f>
        <v>                     </v>
      </c>
      <c r="D565" s="35" t="str">
        <f aca="false">IF(L1716=0,$J$50,L1716)</f>
        <v>                     </v>
      </c>
      <c r="E565" s="29" t="str">
        <f aca="false">IF(M1716=0,$J$50,M1716)</f>
        <v>                     </v>
      </c>
      <c r="F565" s="30" t="str">
        <f aca="false">IF(N1716=0,$J$50,N1716)</f>
        <v>                     </v>
      </c>
      <c r="G565" s="28" t="str">
        <f aca="false">IF(L1766=0,$J$50,L1766)</f>
        <v>                     </v>
      </c>
      <c r="H565" s="29" t="str">
        <f aca="false">IF(M1766=0,$J$50,M1766)</f>
        <v>                     </v>
      </c>
      <c r="I565" s="30" t="str">
        <f aca="false">IF(N1766=0,$J$50,N1766)</f>
        <v>                     </v>
      </c>
      <c r="J565" s="42"/>
      <c r="L565" s="37" t="n">
        <v>575</v>
      </c>
      <c r="M565" s="38" t="n">
        <v>7432921.24</v>
      </c>
      <c r="N565" s="39" t="n">
        <v>4913923.23</v>
      </c>
    </row>
    <row r="566" customFormat="false" ht="12.75" hidden="false" customHeight="false" outlineLevel="0" collapsed="false">
      <c r="A566" s="35" t="str">
        <f aca="false">IF(L1667=0,$J$50,L1667)</f>
        <v>                     </v>
      </c>
      <c r="B566" s="29" t="str">
        <f aca="false">IF(M1667=0,$J$50,M1667)</f>
        <v>                     </v>
      </c>
      <c r="C566" s="36" t="str">
        <f aca="false">IF(N1667=0,$J$50,N1667)</f>
        <v>                     </v>
      </c>
      <c r="D566" s="35" t="str">
        <f aca="false">IF(L1717=0,$J$50,L1717)</f>
        <v>                     </v>
      </c>
      <c r="E566" s="29" t="str">
        <f aca="false">IF(M1717=0,$J$50,M1717)</f>
        <v>                     </v>
      </c>
      <c r="F566" s="30" t="str">
        <f aca="false">IF(N1717=0,$J$50,N1717)</f>
        <v>                     </v>
      </c>
      <c r="G566" s="28" t="str">
        <f aca="false">IF(L1767=0,$J$50,L1767)</f>
        <v>                     </v>
      </c>
      <c r="H566" s="29" t="str">
        <f aca="false">IF(M1767=0,$J$50,M1767)</f>
        <v>                     </v>
      </c>
      <c r="I566" s="30" t="str">
        <f aca="false">IF(N1767=0,$J$50,N1767)</f>
        <v>                     </v>
      </c>
      <c r="J566" s="42"/>
      <c r="L566" s="37" t="n">
        <v>576</v>
      </c>
      <c r="M566" s="38" t="n">
        <v>7432928.42</v>
      </c>
      <c r="N566" s="39" t="n">
        <v>4913960.64</v>
      </c>
    </row>
    <row r="567" customFormat="false" ht="12.75" hidden="false" customHeight="false" outlineLevel="0" collapsed="false">
      <c r="A567" s="35" t="str">
        <f aca="false">IF(L1668=0,$J$50,L1668)</f>
        <v>                     </v>
      </c>
      <c r="B567" s="29" t="str">
        <f aca="false">IF(M1668=0,$J$50,M1668)</f>
        <v>                     </v>
      </c>
      <c r="C567" s="36" t="str">
        <f aca="false">IF(N1668=0,$J$50,N1668)</f>
        <v>                     </v>
      </c>
      <c r="D567" s="35" t="str">
        <f aca="false">IF(L1718=0,$J$50,L1718)</f>
        <v>                     </v>
      </c>
      <c r="E567" s="29" t="str">
        <f aca="false">IF(M1718=0,$J$50,M1718)</f>
        <v>                     </v>
      </c>
      <c r="F567" s="30" t="str">
        <f aca="false">IF(N1718=0,$J$50,N1718)</f>
        <v>                     </v>
      </c>
      <c r="G567" s="28" t="str">
        <f aca="false">IF(L1768=0,$J$50,L1768)</f>
        <v>                     </v>
      </c>
      <c r="H567" s="29" t="str">
        <f aca="false">IF(M1768=0,$J$50,M1768)</f>
        <v>                     </v>
      </c>
      <c r="I567" s="30" t="str">
        <f aca="false">IF(N1768=0,$J$50,N1768)</f>
        <v>                     </v>
      </c>
      <c r="J567" s="42"/>
      <c r="L567" s="37" t="n">
        <v>577</v>
      </c>
      <c r="M567" s="38" t="n">
        <v>7432928.58</v>
      </c>
      <c r="N567" s="39" t="n">
        <v>4913971.73</v>
      </c>
    </row>
    <row r="568" customFormat="false" ht="12.75" hidden="false" customHeight="false" outlineLevel="0" collapsed="false">
      <c r="A568" s="35" t="str">
        <f aca="false">IF(L1669=0,$J$50,L1669)</f>
        <v>                     </v>
      </c>
      <c r="B568" s="29" t="str">
        <f aca="false">IF(M1669=0,$J$50,M1669)</f>
        <v>                     </v>
      </c>
      <c r="C568" s="36" t="str">
        <f aca="false">IF(N1669=0,$J$50,N1669)</f>
        <v>                     </v>
      </c>
      <c r="D568" s="35" t="str">
        <f aca="false">IF(L1719=0,$J$50,L1719)</f>
        <v>                     </v>
      </c>
      <c r="E568" s="29" t="str">
        <f aca="false">IF(M1719=0,$J$50,M1719)</f>
        <v>                     </v>
      </c>
      <c r="F568" s="30" t="str">
        <f aca="false">IF(N1719=0,$J$50,N1719)</f>
        <v>                     </v>
      </c>
      <c r="G568" s="28" t="str">
        <f aca="false">IF(L1769=0,$J$50,L1769)</f>
        <v>                     </v>
      </c>
      <c r="H568" s="29" t="str">
        <f aca="false">IF(M1769=0,$J$50,M1769)</f>
        <v>                     </v>
      </c>
      <c r="I568" s="30" t="str">
        <f aca="false">IF(N1769=0,$J$50,N1769)</f>
        <v>                     </v>
      </c>
      <c r="J568" s="42"/>
      <c r="L568" s="37" t="n">
        <v>578</v>
      </c>
      <c r="M568" s="38" t="n">
        <v>7432923.58</v>
      </c>
      <c r="N568" s="39" t="n">
        <v>4913971.84</v>
      </c>
    </row>
    <row r="569" customFormat="false" ht="12.75" hidden="false" customHeight="false" outlineLevel="0" collapsed="false">
      <c r="A569" s="35" t="str">
        <f aca="false">IF(L1670=0,$J$50,L1670)</f>
        <v>                     </v>
      </c>
      <c r="B569" s="29" t="str">
        <f aca="false">IF(M1670=0,$J$50,M1670)</f>
        <v>                     </v>
      </c>
      <c r="C569" s="36" t="str">
        <f aca="false">IF(N1670=0,$J$50,N1670)</f>
        <v>                     </v>
      </c>
      <c r="D569" s="35" t="str">
        <f aca="false">IF(L1720=0,$J$50,L1720)</f>
        <v>                     </v>
      </c>
      <c r="E569" s="29" t="str">
        <f aca="false">IF(M1720=0,$J$50,M1720)</f>
        <v>                     </v>
      </c>
      <c r="F569" s="30" t="str">
        <f aca="false">IF(N1720=0,$J$50,N1720)</f>
        <v>                     </v>
      </c>
      <c r="G569" s="28" t="str">
        <f aca="false">IF(L1770=0,$J$50,L1770)</f>
        <v>                     </v>
      </c>
      <c r="H569" s="29" t="str">
        <f aca="false">IF(M1770=0,$J$50,M1770)</f>
        <v>                     </v>
      </c>
      <c r="I569" s="30" t="str">
        <f aca="false">IF(N1770=0,$J$50,N1770)</f>
        <v>                     </v>
      </c>
      <c r="J569" s="42"/>
      <c r="L569" s="37" t="n">
        <v>579</v>
      </c>
      <c r="M569" s="38" t="n">
        <v>7432910.09</v>
      </c>
      <c r="N569" s="39" t="n">
        <v>4914039.5</v>
      </c>
    </row>
    <row r="570" customFormat="false" ht="12.75" hidden="false" customHeight="false" outlineLevel="0" collapsed="false">
      <c r="A570" s="35" t="str">
        <f aca="false">IF(L1671=0,$J$50,L1671)</f>
        <v>                     </v>
      </c>
      <c r="B570" s="29" t="str">
        <f aca="false">IF(M1671=0,$J$50,M1671)</f>
        <v>                     </v>
      </c>
      <c r="C570" s="36" t="str">
        <f aca="false">IF(N1671=0,$J$50,N1671)</f>
        <v>                     </v>
      </c>
      <c r="D570" s="35" t="str">
        <f aca="false">IF(L1721=0,$J$50,L1721)</f>
        <v>                     </v>
      </c>
      <c r="E570" s="29" t="str">
        <f aca="false">IF(M1721=0,$J$50,M1721)</f>
        <v>                     </v>
      </c>
      <c r="F570" s="30" t="str">
        <f aca="false">IF(N1721=0,$J$50,N1721)</f>
        <v>                     </v>
      </c>
      <c r="G570" s="28" t="str">
        <f aca="false">IF(L1771=0,$J$50,L1771)</f>
        <v>                     </v>
      </c>
      <c r="H570" s="29" t="str">
        <f aca="false">IF(M1771=0,$J$50,M1771)</f>
        <v>                     </v>
      </c>
      <c r="I570" s="30" t="str">
        <f aca="false">IF(N1771=0,$J$50,N1771)</f>
        <v>                     </v>
      </c>
      <c r="J570" s="42"/>
      <c r="L570" s="37" t="n">
        <v>580</v>
      </c>
      <c r="M570" s="38" t="n">
        <v>7432914.65</v>
      </c>
      <c r="N570" s="39" t="n">
        <v>4914041.55</v>
      </c>
    </row>
    <row r="571" customFormat="false" ht="12.75" hidden="false" customHeight="false" outlineLevel="0" collapsed="false">
      <c r="A571" s="35" t="str">
        <f aca="false">IF(L1672=0,$J$50,L1672)</f>
        <v>                     </v>
      </c>
      <c r="B571" s="29" t="str">
        <f aca="false">IF(M1672=0,$J$50,M1672)</f>
        <v>                     </v>
      </c>
      <c r="C571" s="36" t="str">
        <f aca="false">IF(N1672=0,$J$50,N1672)</f>
        <v>                     </v>
      </c>
      <c r="D571" s="35" t="str">
        <f aca="false">IF(L1722=0,$J$50,L1722)</f>
        <v>                     </v>
      </c>
      <c r="E571" s="29" t="str">
        <f aca="false">IF(M1722=0,$J$50,M1722)</f>
        <v>                     </v>
      </c>
      <c r="F571" s="30" t="str">
        <f aca="false">IF(N1722=0,$J$50,N1722)</f>
        <v>                     </v>
      </c>
      <c r="G571" s="28" t="str">
        <f aca="false">IF(L1772=0,$J$50,L1772)</f>
        <v>                     </v>
      </c>
      <c r="H571" s="29" t="str">
        <f aca="false">IF(M1772=0,$J$50,M1772)</f>
        <v>                     </v>
      </c>
      <c r="I571" s="30" t="str">
        <f aca="false">IF(N1772=0,$J$50,N1772)</f>
        <v>                     </v>
      </c>
      <c r="J571" s="42"/>
      <c r="L571" s="37" t="n">
        <v>581</v>
      </c>
      <c r="M571" s="38" t="n">
        <v>7432898.03</v>
      </c>
      <c r="N571" s="39" t="n">
        <v>4914078.49</v>
      </c>
    </row>
    <row r="572" customFormat="false" ht="12.75" hidden="false" customHeight="false" outlineLevel="0" collapsed="false">
      <c r="A572" s="35" t="str">
        <f aca="false">IF(L1673=0,$J$50,L1673)</f>
        <v>                     </v>
      </c>
      <c r="B572" s="29" t="str">
        <f aca="false">IF(M1673=0,$J$50,M1673)</f>
        <v>                     </v>
      </c>
      <c r="C572" s="36" t="str">
        <f aca="false">IF(N1673=0,$J$50,N1673)</f>
        <v>                     </v>
      </c>
      <c r="D572" s="35" t="str">
        <f aca="false">IF(L1723=0,$J$50,L1723)</f>
        <v>                     </v>
      </c>
      <c r="E572" s="29" t="str">
        <f aca="false">IF(M1723=0,$J$50,M1723)</f>
        <v>                     </v>
      </c>
      <c r="F572" s="30" t="str">
        <f aca="false">IF(N1723=0,$J$50,N1723)</f>
        <v>                     </v>
      </c>
      <c r="G572" s="28" t="str">
        <f aca="false">IF(L1773=0,$J$50,L1773)</f>
        <v>                     </v>
      </c>
      <c r="H572" s="29" t="str">
        <f aca="false">IF(M1773=0,$J$50,M1773)</f>
        <v>                     </v>
      </c>
      <c r="I572" s="30" t="str">
        <f aca="false">IF(N1773=0,$J$50,N1773)</f>
        <v>                     </v>
      </c>
      <c r="J572" s="42"/>
      <c r="L572" s="37" t="n">
        <v>582</v>
      </c>
      <c r="M572" s="38" t="n">
        <v>7432893.47</v>
      </c>
      <c r="N572" s="39" t="n">
        <v>4914076.44</v>
      </c>
    </row>
    <row r="573" customFormat="false" ht="12.75" hidden="false" customHeight="false" outlineLevel="0" collapsed="false">
      <c r="A573" s="35" t="str">
        <f aca="false">IF(L1674=0,$J$50,L1674)</f>
        <v>                     </v>
      </c>
      <c r="B573" s="29" t="str">
        <f aca="false">IF(M1674=0,$J$50,M1674)</f>
        <v>                     </v>
      </c>
      <c r="C573" s="36" t="str">
        <f aca="false">IF(N1674=0,$J$50,N1674)</f>
        <v>                     </v>
      </c>
      <c r="D573" s="35" t="str">
        <f aca="false">IF(L1724=0,$J$50,L1724)</f>
        <v>                     </v>
      </c>
      <c r="E573" s="29" t="str">
        <f aca="false">IF(M1724=0,$J$50,M1724)</f>
        <v>                     </v>
      </c>
      <c r="F573" s="30" t="str">
        <f aca="false">IF(N1724=0,$J$50,N1724)</f>
        <v>                     </v>
      </c>
      <c r="G573" s="28" t="str">
        <f aca="false">IF(L1774=0,$J$50,L1774)</f>
        <v>                     </v>
      </c>
      <c r="H573" s="29" t="str">
        <f aca="false">IF(M1774=0,$J$50,M1774)</f>
        <v>                     </v>
      </c>
      <c r="I573" s="30" t="str">
        <f aca="false">IF(N1774=0,$J$50,N1774)</f>
        <v>                     </v>
      </c>
      <c r="J573" s="42"/>
      <c r="L573" s="37" t="n">
        <v>583</v>
      </c>
      <c r="M573" s="38" t="n">
        <v>7432936.77</v>
      </c>
      <c r="N573" s="39" t="n">
        <v>4913921.1</v>
      </c>
    </row>
    <row r="574" customFormat="false" ht="12.75" hidden="false" customHeight="false" outlineLevel="0" collapsed="false">
      <c r="A574" s="35" t="str">
        <f aca="false">IF(L1675=0,$J$50,L1675)</f>
        <v>                     </v>
      </c>
      <c r="B574" s="29" t="str">
        <f aca="false">IF(M1675=0,$J$50,M1675)</f>
        <v>                     </v>
      </c>
      <c r="C574" s="36" t="str">
        <f aca="false">IF(N1675=0,$J$50,N1675)</f>
        <v>                     </v>
      </c>
      <c r="D574" s="35" t="str">
        <f aca="false">IF(L1725=0,$J$50,L1725)</f>
        <v>                     </v>
      </c>
      <c r="E574" s="29" t="str">
        <f aca="false">IF(M1725=0,$J$50,M1725)</f>
        <v>                     </v>
      </c>
      <c r="F574" s="30" t="str">
        <f aca="false">IF(N1725=0,$J$50,N1725)</f>
        <v>                     </v>
      </c>
      <c r="G574" s="28" t="str">
        <f aca="false">IF(L1775=0,$J$50,L1775)</f>
        <v>                     </v>
      </c>
      <c r="H574" s="29" t="str">
        <f aca="false">IF(M1775=0,$J$50,M1775)</f>
        <v>                     </v>
      </c>
      <c r="I574" s="30" t="str">
        <f aca="false">IF(N1775=0,$J$50,N1775)</f>
        <v>                     </v>
      </c>
      <c r="J574" s="42"/>
      <c r="L574" s="37" t="n">
        <v>584</v>
      </c>
      <c r="M574" s="38" t="n">
        <v>7432927.08</v>
      </c>
      <c r="N574" s="39" t="n">
        <v>4913920.55</v>
      </c>
    </row>
    <row r="575" customFormat="false" ht="12.75" hidden="false" customHeight="false" outlineLevel="0" collapsed="false">
      <c r="A575" s="35" t="str">
        <f aca="false">IF(L1676=0,$J$50,L1676)</f>
        <v>                     </v>
      </c>
      <c r="B575" s="29" t="str">
        <f aca="false">IF(M1676=0,$J$50,M1676)</f>
        <v>                     </v>
      </c>
      <c r="C575" s="36" t="str">
        <f aca="false">IF(N1676=0,$J$50,N1676)</f>
        <v>                     </v>
      </c>
      <c r="D575" s="35" t="str">
        <f aca="false">IF(L1726=0,$J$50,L1726)</f>
        <v>                     </v>
      </c>
      <c r="E575" s="29" t="str">
        <f aca="false">IF(M1726=0,$J$50,M1726)</f>
        <v>                     </v>
      </c>
      <c r="F575" s="30" t="str">
        <f aca="false">IF(N1726=0,$J$50,N1726)</f>
        <v>                     </v>
      </c>
      <c r="G575" s="28" t="str">
        <f aca="false">IF(L1776=0,$J$50,L1776)</f>
        <v>                     </v>
      </c>
      <c r="H575" s="29" t="str">
        <f aca="false">IF(M1776=0,$J$50,M1776)</f>
        <v>                     </v>
      </c>
      <c r="I575" s="30" t="str">
        <f aca="false">IF(N1776=0,$J$50,N1776)</f>
        <v>                     </v>
      </c>
      <c r="J575" s="42"/>
      <c r="L575" s="37" t="n">
        <v>585</v>
      </c>
      <c r="M575" s="38" t="n">
        <v>7432920.58</v>
      </c>
      <c r="N575" s="39" t="n">
        <v>4913920.49</v>
      </c>
    </row>
    <row r="576" customFormat="false" ht="12.75" hidden="false" customHeight="false" outlineLevel="0" collapsed="false">
      <c r="A576" s="35" t="str">
        <f aca="false">IF(L1677=0,$J$50,L1677)</f>
        <v>                     </v>
      </c>
      <c r="B576" s="29" t="str">
        <f aca="false">IF(M1677=0,$J$50,M1677)</f>
        <v>                     </v>
      </c>
      <c r="C576" s="36" t="str">
        <f aca="false">IF(N1677=0,$J$50,N1677)</f>
        <v>                     </v>
      </c>
      <c r="D576" s="35" t="str">
        <f aca="false">IF(L1727=0,$J$50,L1727)</f>
        <v>                     </v>
      </c>
      <c r="E576" s="29" t="str">
        <f aca="false">IF(M1727=0,$J$50,M1727)</f>
        <v>                     </v>
      </c>
      <c r="F576" s="30" t="str">
        <f aca="false">IF(N1727=0,$J$50,N1727)</f>
        <v>                     </v>
      </c>
      <c r="G576" s="28" t="str">
        <f aca="false">IF(L1777=0,$J$50,L1777)</f>
        <v>                     </v>
      </c>
      <c r="H576" s="29" t="str">
        <f aca="false">IF(M1777=0,$J$50,M1777)</f>
        <v>                     </v>
      </c>
      <c r="I576" s="30" t="str">
        <f aca="false">IF(N1777=0,$J$50,N1777)</f>
        <v>                     </v>
      </c>
      <c r="J576" s="42"/>
      <c r="L576" s="37" t="n">
        <v>587</v>
      </c>
      <c r="M576" s="38" t="n">
        <v>7433004.9</v>
      </c>
      <c r="N576" s="39" t="n">
        <v>4913923.63</v>
      </c>
    </row>
    <row r="577" customFormat="false" ht="12.75" hidden="false" customHeight="false" outlineLevel="0" collapsed="false">
      <c r="A577" s="35" t="str">
        <f aca="false">IF(L1678=0,$J$50,L1678)</f>
        <v>                     </v>
      </c>
      <c r="B577" s="29" t="str">
        <f aca="false">IF(M1678=0,$J$50,M1678)</f>
        <v>                     </v>
      </c>
      <c r="C577" s="36" t="str">
        <f aca="false">IF(N1678=0,$J$50,N1678)</f>
        <v>                     </v>
      </c>
      <c r="D577" s="35" t="str">
        <f aca="false">IF(L1728=0,$J$50,L1728)</f>
        <v>                     </v>
      </c>
      <c r="E577" s="29" t="str">
        <f aca="false">IF(M1728=0,$J$50,M1728)</f>
        <v>                     </v>
      </c>
      <c r="F577" s="30" t="str">
        <f aca="false">IF(N1728=0,$J$50,N1728)</f>
        <v>                     </v>
      </c>
      <c r="G577" s="28" t="str">
        <f aca="false">IF(L1778=0,$J$50,L1778)</f>
        <v>                     </v>
      </c>
      <c r="H577" s="29" t="str">
        <f aca="false">IF(M1778=0,$J$50,M1778)</f>
        <v>                     </v>
      </c>
      <c r="I577" s="30" t="str">
        <f aca="false">IF(N1778=0,$J$50,N1778)</f>
        <v>                     </v>
      </c>
      <c r="J577" s="42"/>
      <c r="L577" s="37" t="n">
        <v>588</v>
      </c>
      <c r="M577" s="38" t="n">
        <v>7432956.31</v>
      </c>
      <c r="N577" s="39" t="n">
        <v>4913921.99</v>
      </c>
    </row>
    <row r="578" customFormat="false" ht="12.75" hidden="false" customHeight="false" outlineLevel="0" collapsed="false">
      <c r="A578" s="35" t="str">
        <f aca="false">IF(L1679=0,$J$50,L1679)</f>
        <v>                     </v>
      </c>
      <c r="B578" s="29" t="str">
        <f aca="false">IF(M1679=0,$J$50,M1679)</f>
        <v>                     </v>
      </c>
      <c r="C578" s="36" t="str">
        <f aca="false">IF(N1679=0,$J$50,N1679)</f>
        <v>                     </v>
      </c>
      <c r="D578" s="35" t="str">
        <f aca="false">IF(L1729=0,$J$50,L1729)</f>
        <v>                     </v>
      </c>
      <c r="E578" s="29" t="str">
        <f aca="false">IF(M1729=0,$J$50,M1729)</f>
        <v>                     </v>
      </c>
      <c r="F578" s="30" t="str">
        <f aca="false">IF(N1729=0,$J$50,N1729)</f>
        <v>                     </v>
      </c>
      <c r="G578" s="28" t="str">
        <f aca="false">IF(L1779=0,$J$50,L1779)</f>
        <v>                     </v>
      </c>
      <c r="H578" s="29" t="str">
        <f aca="false">IF(M1779=0,$J$50,M1779)</f>
        <v>                     </v>
      </c>
      <c r="I578" s="30" t="str">
        <f aca="false">IF(N1779=0,$J$50,N1779)</f>
        <v>                     </v>
      </c>
      <c r="J578" s="42"/>
      <c r="L578" s="37" t="n">
        <v>589</v>
      </c>
      <c r="M578" s="38" t="n">
        <v>7432919.97</v>
      </c>
      <c r="N578" s="39" t="n">
        <v>4913916.5</v>
      </c>
    </row>
    <row r="579" customFormat="false" ht="12.75" hidden="false" customHeight="false" outlineLevel="0" collapsed="false">
      <c r="A579" s="35" t="str">
        <f aca="false">IF(L1680=0,$J$50,L1680)</f>
        <v>                     </v>
      </c>
      <c r="B579" s="29" t="str">
        <f aca="false">IF(M1680=0,$J$50,M1680)</f>
        <v>                     </v>
      </c>
      <c r="C579" s="36" t="str">
        <f aca="false">IF(N1680=0,$J$50,N1680)</f>
        <v>                     </v>
      </c>
      <c r="D579" s="35" t="str">
        <f aca="false">IF(L1730=0,$J$50,L1730)</f>
        <v>                     </v>
      </c>
      <c r="E579" s="29" t="str">
        <f aca="false">IF(M1730=0,$J$50,M1730)</f>
        <v>                     </v>
      </c>
      <c r="F579" s="30" t="str">
        <f aca="false">IF(N1730=0,$J$50,N1730)</f>
        <v>                     </v>
      </c>
      <c r="G579" s="28" t="str">
        <f aca="false">IF(L1780=0,$J$50,L1780)</f>
        <v>                     </v>
      </c>
      <c r="H579" s="29" t="str">
        <f aca="false">IF(M1780=0,$J$50,M1780)</f>
        <v>                     </v>
      </c>
      <c r="I579" s="30" t="str">
        <f aca="false">IF(N1780=0,$J$50,N1780)</f>
        <v>                     </v>
      </c>
      <c r="J579" s="42"/>
      <c r="L579" s="37" t="n">
        <v>590</v>
      </c>
      <c r="M579" s="38" t="n">
        <v>7432926.99</v>
      </c>
      <c r="N579" s="39" t="n">
        <v>4913916.54</v>
      </c>
    </row>
    <row r="580" customFormat="false" ht="12.75" hidden="false" customHeight="false" outlineLevel="0" collapsed="false">
      <c r="A580" s="35" t="str">
        <f aca="false">IF(L1681=0,$J$50,L1681)</f>
        <v>                     </v>
      </c>
      <c r="B580" s="29" t="str">
        <f aca="false">IF(M1681=0,$J$50,M1681)</f>
        <v>                     </v>
      </c>
      <c r="C580" s="36" t="str">
        <f aca="false">IF(N1681=0,$J$50,N1681)</f>
        <v>                     </v>
      </c>
      <c r="D580" s="35" t="str">
        <f aca="false">IF(L1731=0,$J$50,L1731)</f>
        <v>                     </v>
      </c>
      <c r="E580" s="29" t="str">
        <f aca="false">IF(M1731=0,$J$50,M1731)</f>
        <v>                     </v>
      </c>
      <c r="F580" s="30" t="str">
        <f aca="false">IF(N1731=0,$J$50,N1731)</f>
        <v>                     </v>
      </c>
      <c r="G580" s="28" t="str">
        <f aca="false">IF(L1781=0,$J$50,L1781)</f>
        <v>                     </v>
      </c>
      <c r="H580" s="29" t="str">
        <f aca="false">IF(M1781=0,$J$50,M1781)</f>
        <v>                     </v>
      </c>
      <c r="I580" s="30" t="str">
        <f aca="false">IF(N1781=0,$J$50,N1781)</f>
        <v>                     </v>
      </c>
      <c r="J580" s="42"/>
      <c r="L580" s="37" t="n">
        <v>591</v>
      </c>
      <c r="M580" s="38" t="n">
        <v>7432939.65</v>
      </c>
      <c r="N580" s="39" t="n">
        <v>4913917.26</v>
      </c>
    </row>
    <row r="581" customFormat="false" ht="12.75" hidden="false" customHeight="false" outlineLevel="0" collapsed="false">
      <c r="A581" s="35" t="str">
        <f aca="false">IF(L1682=0,$J$50,L1682)</f>
        <v>                     </v>
      </c>
      <c r="B581" s="29" t="str">
        <f aca="false">IF(M1682=0,$J$50,M1682)</f>
        <v>                     </v>
      </c>
      <c r="C581" s="36" t="str">
        <f aca="false">IF(N1682=0,$J$50,N1682)</f>
        <v>                     </v>
      </c>
      <c r="D581" s="35" t="str">
        <f aca="false">IF(L1732=0,$J$50,L1732)</f>
        <v>                     </v>
      </c>
      <c r="E581" s="29" t="str">
        <f aca="false">IF(M1732=0,$J$50,M1732)</f>
        <v>                     </v>
      </c>
      <c r="F581" s="30" t="str">
        <f aca="false">IF(N1732=0,$J$50,N1732)</f>
        <v>                     </v>
      </c>
      <c r="G581" s="28" t="str">
        <f aca="false">IF(L1782=0,$J$50,L1782)</f>
        <v>                     </v>
      </c>
      <c r="H581" s="29" t="str">
        <f aca="false">IF(M1782=0,$J$50,M1782)</f>
        <v>                     </v>
      </c>
      <c r="I581" s="30" t="str">
        <f aca="false">IF(N1782=0,$J$50,N1782)</f>
        <v>                     </v>
      </c>
      <c r="J581" s="42"/>
      <c r="L581" s="37" t="n">
        <v>592</v>
      </c>
      <c r="M581" s="38" t="n">
        <v>7432956.23</v>
      </c>
      <c r="N581" s="39" t="n">
        <v>4913917.98</v>
      </c>
    </row>
    <row r="582" customFormat="false" ht="12.75" hidden="false" customHeight="false" outlineLevel="0" collapsed="false">
      <c r="A582" s="35" t="str">
        <f aca="false">IF(L1683=0,$J$50,L1683)</f>
        <v>                     </v>
      </c>
      <c r="B582" s="29" t="str">
        <f aca="false">IF(M1683=0,$J$50,M1683)</f>
        <v>                     </v>
      </c>
      <c r="C582" s="36" t="str">
        <f aca="false">IF(N1683=0,$J$50,N1683)</f>
        <v>                     </v>
      </c>
      <c r="D582" s="35" t="str">
        <f aca="false">IF(L1733=0,$J$50,L1733)</f>
        <v>                     </v>
      </c>
      <c r="E582" s="29" t="str">
        <f aca="false">IF(M1733=0,$J$50,M1733)</f>
        <v>                     </v>
      </c>
      <c r="F582" s="30" t="str">
        <f aca="false">IF(N1733=0,$J$50,N1733)</f>
        <v>                     </v>
      </c>
      <c r="G582" s="28" t="str">
        <f aca="false">IF(L1783=0,$J$50,L1783)</f>
        <v>                     </v>
      </c>
      <c r="H582" s="29" t="str">
        <f aca="false">IF(M1783=0,$J$50,M1783)</f>
        <v>                     </v>
      </c>
      <c r="I582" s="30" t="str">
        <f aca="false">IF(N1783=0,$J$50,N1783)</f>
        <v>                     </v>
      </c>
      <c r="J582" s="42"/>
      <c r="L582" s="37" t="n">
        <v>593</v>
      </c>
      <c r="M582" s="38" t="n">
        <v>7433005.03</v>
      </c>
      <c r="N582" s="39" t="n">
        <v>4913919.64</v>
      </c>
    </row>
    <row r="583" customFormat="false" ht="12.75" hidden="false" customHeight="false" outlineLevel="0" collapsed="false">
      <c r="A583" s="35" t="str">
        <f aca="false">IF(L1684=0,$J$50,L1684)</f>
        <v>                     </v>
      </c>
      <c r="B583" s="29" t="str">
        <f aca="false">IF(M1684=0,$J$50,M1684)</f>
        <v>                     </v>
      </c>
      <c r="C583" s="36" t="str">
        <f aca="false">IF(N1684=0,$J$50,N1684)</f>
        <v>                     </v>
      </c>
      <c r="D583" s="35" t="str">
        <f aca="false">IF(L1734=0,$J$50,L1734)</f>
        <v>                     </v>
      </c>
      <c r="E583" s="29" t="str">
        <f aca="false">IF(M1734=0,$J$50,M1734)</f>
        <v>                     </v>
      </c>
      <c r="F583" s="30" t="str">
        <f aca="false">IF(N1734=0,$J$50,N1734)</f>
        <v>                     </v>
      </c>
      <c r="G583" s="28" t="str">
        <f aca="false">IF(L1784=0,$J$50,L1784)</f>
        <v>                     </v>
      </c>
      <c r="H583" s="29" t="str">
        <f aca="false">IF(M1784=0,$J$50,M1784)</f>
        <v>                     </v>
      </c>
      <c r="I583" s="30" t="str">
        <f aca="false">IF(N1784=0,$J$50,N1784)</f>
        <v>                     </v>
      </c>
      <c r="J583" s="42"/>
      <c r="L583" s="37" t="n">
        <v>594</v>
      </c>
      <c r="M583" s="38" t="n">
        <v>7433016.54</v>
      </c>
      <c r="N583" s="39" t="n">
        <v>4913920.53</v>
      </c>
    </row>
    <row r="584" customFormat="false" ht="12.75" hidden="false" customHeight="false" outlineLevel="0" collapsed="false">
      <c r="A584" s="35" t="str">
        <f aca="false">IF(L1685=0,$J$50,L1685)</f>
        <v>                     </v>
      </c>
      <c r="B584" s="29" t="str">
        <f aca="false">IF(M1685=0,$J$50,M1685)</f>
        <v>                     </v>
      </c>
      <c r="C584" s="36" t="str">
        <f aca="false">IF(N1685=0,$J$50,N1685)</f>
        <v>                     </v>
      </c>
      <c r="D584" s="35" t="str">
        <f aca="false">IF(L1735=0,$J$50,L1735)</f>
        <v>                     </v>
      </c>
      <c r="E584" s="29" t="str">
        <f aca="false">IF(M1735=0,$J$50,M1735)</f>
        <v>                     </v>
      </c>
      <c r="F584" s="30" t="str">
        <f aca="false">IF(N1735=0,$J$50,N1735)</f>
        <v>                     </v>
      </c>
      <c r="G584" s="28" t="str">
        <f aca="false">IF(L1785=0,$J$50,L1785)</f>
        <v>                     </v>
      </c>
      <c r="H584" s="29" t="str">
        <f aca="false">IF(M1785=0,$J$50,M1785)</f>
        <v>                     </v>
      </c>
      <c r="I584" s="30" t="str">
        <f aca="false">IF(N1785=0,$J$50,N1785)</f>
        <v>                     </v>
      </c>
      <c r="J584" s="42"/>
      <c r="L584" s="37" t="n">
        <v>595</v>
      </c>
      <c r="M584" s="38" t="n">
        <v>7433026.37</v>
      </c>
      <c r="N584" s="39" t="n">
        <v>4913921.73</v>
      </c>
    </row>
    <row r="585" customFormat="false" ht="12.75" hidden="false" customHeight="false" outlineLevel="0" collapsed="false">
      <c r="A585" s="35" t="str">
        <f aca="false">IF(L1686=0,$J$50,L1686)</f>
        <v>                     </v>
      </c>
      <c r="B585" s="29" t="str">
        <f aca="false">IF(M1686=0,$J$50,M1686)</f>
        <v>                     </v>
      </c>
      <c r="C585" s="36" t="str">
        <f aca="false">IF(N1686=0,$J$50,N1686)</f>
        <v>                     </v>
      </c>
      <c r="D585" s="35" t="str">
        <f aca="false">IF(L1736=0,$J$50,L1736)</f>
        <v>                     </v>
      </c>
      <c r="E585" s="29" t="str">
        <f aca="false">IF(M1736=0,$J$50,M1736)</f>
        <v>                     </v>
      </c>
      <c r="F585" s="30" t="str">
        <f aca="false">IF(N1736=0,$J$50,N1736)</f>
        <v>                     </v>
      </c>
      <c r="G585" s="28" t="str">
        <f aca="false">IF(L1786=0,$J$50,L1786)</f>
        <v>                     </v>
      </c>
      <c r="H585" s="29" t="str">
        <f aca="false">IF(M1786=0,$J$50,M1786)</f>
        <v>                     </v>
      </c>
      <c r="I585" s="30" t="str">
        <f aca="false">IF(N1786=0,$J$50,N1786)</f>
        <v>                     </v>
      </c>
      <c r="J585" s="42"/>
      <c r="L585" s="37" t="n">
        <v>596</v>
      </c>
      <c r="M585" s="38" t="n">
        <v>7433025.88</v>
      </c>
      <c r="N585" s="39" t="n">
        <v>4913925.7</v>
      </c>
    </row>
    <row r="586" customFormat="false" ht="12.75" hidden="false" customHeight="false" outlineLevel="0" collapsed="false">
      <c r="A586" s="35" t="str">
        <f aca="false">IF(L1687=0,$J$50,L1687)</f>
        <v>                     </v>
      </c>
      <c r="B586" s="29" t="str">
        <f aca="false">IF(M1687=0,$J$50,M1687)</f>
        <v>                     </v>
      </c>
      <c r="C586" s="36" t="str">
        <f aca="false">IF(N1687=0,$J$50,N1687)</f>
        <v>                     </v>
      </c>
      <c r="D586" s="35" t="str">
        <f aca="false">IF(L1737=0,$J$50,L1737)</f>
        <v>                     </v>
      </c>
      <c r="E586" s="29" t="str">
        <f aca="false">IF(M1737=0,$J$50,M1737)</f>
        <v>                     </v>
      </c>
      <c r="F586" s="30" t="str">
        <f aca="false">IF(N1737=0,$J$50,N1737)</f>
        <v>                     </v>
      </c>
      <c r="G586" s="28" t="str">
        <f aca="false">IF(L1787=0,$J$50,L1787)</f>
        <v>                     </v>
      </c>
      <c r="H586" s="29" t="str">
        <f aca="false">IF(M1787=0,$J$50,M1787)</f>
        <v>                     </v>
      </c>
      <c r="I586" s="30" t="str">
        <f aca="false">IF(N1787=0,$J$50,N1787)</f>
        <v>                     </v>
      </c>
      <c r="J586" s="42"/>
      <c r="L586" s="37" t="n">
        <v>597</v>
      </c>
      <c r="M586" s="38" t="n">
        <v>7433016.05</v>
      </c>
      <c r="N586" s="39" t="n">
        <v>4913924.5</v>
      </c>
    </row>
    <row r="587" customFormat="false" ht="12.75" hidden="false" customHeight="false" outlineLevel="0" collapsed="false">
      <c r="A587" s="35" t="str">
        <f aca="false">IF(L1688=0,$J$50,L1688)</f>
        <v>                     </v>
      </c>
      <c r="B587" s="29" t="str">
        <f aca="false">IF(M1688=0,$J$50,M1688)</f>
        <v>                     </v>
      </c>
      <c r="C587" s="36" t="str">
        <f aca="false">IF(N1688=0,$J$50,N1688)</f>
        <v>                     </v>
      </c>
      <c r="D587" s="35" t="str">
        <f aca="false">IF(L1738=0,$J$50,L1738)</f>
        <v>                     </v>
      </c>
      <c r="E587" s="29" t="str">
        <f aca="false">IF(M1738=0,$J$50,M1738)</f>
        <v>                     </v>
      </c>
      <c r="F587" s="30" t="str">
        <f aca="false">IF(N1738=0,$J$50,N1738)</f>
        <v>                     </v>
      </c>
      <c r="G587" s="28" t="str">
        <f aca="false">IF(L1788=0,$J$50,L1788)</f>
        <v>                     </v>
      </c>
      <c r="H587" s="29" t="str">
        <f aca="false">IF(M1788=0,$J$50,M1788)</f>
        <v>                     </v>
      </c>
      <c r="I587" s="30" t="str">
        <f aca="false">IF(N1788=0,$J$50,N1788)</f>
        <v>                     </v>
      </c>
      <c r="J587" s="42"/>
      <c r="L587" s="37" t="n">
        <v>599</v>
      </c>
      <c r="M587" s="38" t="n">
        <v>7433280.45</v>
      </c>
      <c r="N587" s="39" t="n">
        <v>4914094.17</v>
      </c>
    </row>
    <row r="588" customFormat="false" ht="12.75" hidden="false" customHeight="false" outlineLevel="0" collapsed="false">
      <c r="A588" s="35" t="str">
        <f aca="false">IF(L1689=0,$J$50,L1689)</f>
        <v>                     </v>
      </c>
      <c r="B588" s="29" t="str">
        <f aca="false">IF(M1689=0,$J$50,M1689)</f>
        <v>                     </v>
      </c>
      <c r="C588" s="36" t="str">
        <f aca="false">IF(N1689=0,$J$50,N1689)</f>
        <v>                     </v>
      </c>
      <c r="D588" s="35" t="str">
        <f aca="false">IF(L1739=0,$J$50,L1739)</f>
        <v>                     </v>
      </c>
      <c r="E588" s="29" t="str">
        <f aca="false">IF(M1739=0,$J$50,M1739)</f>
        <v>                     </v>
      </c>
      <c r="F588" s="30" t="str">
        <f aca="false">IF(N1739=0,$J$50,N1739)</f>
        <v>                     </v>
      </c>
      <c r="G588" s="28" t="str">
        <f aca="false">IF(L1789=0,$J$50,L1789)</f>
        <v>                     </v>
      </c>
      <c r="H588" s="29" t="str">
        <f aca="false">IF(M1789=0,$J$50,M1789)</f>
        <v>                     </v>
      </c>
      <c r="I588" s="30" t="str">
        <f aca="false">IF(N1789=0,$J$50,N1789)</f>
        <v>                     </v>
      </c>
      <c r="J588" s="42"/>
      <c r="L588" s="37" t="n">
        <v>600</v>
      </c>
      <c r="M588" s="38" t="n">
        <v>7433267.34</v>
      </c>
      <c r="N588" s="39" t="n">
        <v>4914107.8</v>
      </c>
    </row>
    <row r="589" customFormat="false" ht="12.75" hidden="false" customHeight="false" outlineLevel="0" collapsed="false">
      <c r="A589" s="35" t="str">
        <f aca="false">IF(L1690=0,$J$50,L1690)</f>
        <v>                     </v>
      </c>
      <c r="B589" s="29" t="str">
        <f aca="false">IF(M1690=0,$J$50,M1690)</f>
        <v>                     </v>
      </c>
      <c r="C589" s="36" t="str">
        <f aca="false">IF(N1690=0,$J$50,N1690)</f>
        <v>                     </v>
      </c>
      <c r="D589" s="35" t="str">
        <f aca="false">IF(L1740=0,$J$50,L1740)</f>
        <v>                     </v>
      </c>
      <c r="E589" s="29" t="str">
        <f aca="false">IF(M1740=0,$J$50,M1740)</f>
        <v>                     </v>
      </c>
      <c r="F589" s="30" t="str">
        <f aca="false">IF(N1740=0,$J$50,N1740)</f>
        <v>                     </v>
      </c>
      <c r="G589" s="28" t="str">
        <f aca="false">IF(L1790=0,$J$50,L1790)</f>
        <v>                     </v>
      </c>
      <c r="H589" s="29" t="str">
        <f aca="false">IF(M1790=0,$J$50,M1790)</f>
        <v>                     </v>
      </c>
      <c r="I589" s="30" t="str">
        <f aca="false">IF(N1790=0,$J$50,N1790)</f>
        <v>                     </v>
      </c>
      <c r="J589" s="42"/>
      <c r="L589" s="37" t="n">
        <v>602</v>
      </c>
      <c r="M589" s="38" t="n">
        <v>7432916.43</v>
      </c>
      <c r="N589" s="39" t="n">
        <v>4913924.58</v>
      </c>
    </row>
    <row r="590" customFormat="false" ht="12.75" hidden="false" customHeight="false" outlineLevel="0" collapsed="false">
      <c r="A590" s="35" t="str">
        <f aca="false">IF(L1691=0,$J$50,L1691)</f>
        <v>                     </v>
      </c>
      <c r="B590" s="29" t="str">
        <f aca="false">IF(M1691=0,$J$50,M1691)</f>
        <v>                     </v>
      </c>
      <c r="C590" s="36" t="str">
        <f aca="false">IF(N1691=0,$J$50,N1691)</f>
        <v>                     </v>
      </c>
      <c r="D590" s="35" t="str">
        <f aca="false">IF(L1741=0,$J$50,L1741)</f>
        <v>                     </v>
      </c>
      <c r="E590" s="29" t="str">
        <f aca="false">IF(M1741=0,$J$50,M1741)</f>
        <v>                     </v>
      </c>
      <c r="F590" s="30" t="str">
        <f aca="false">IF(N1741=0,$J$50,N1741)</f>
        <v>                     </v>
      </c>
      <c r="G590" s="28" t="str">
        <f aca="false">IF(L1791=0,$J$50,L1791)</f>
        <v>                     </v>
      </c>
      <c r="H590" s="29" t="str">
        <f aca="false">IF(M1791=0,$J$50,M1791)</f>
        <v>                     </v>
      </c>
      <c r="I590" s="30" t="str">
        <f aca="false">IF(N1791=0,$J$50,N1791)</f>
        <v>                     </v>
      </c>
      <c r="J590" s="42"/>
      <c r="L590" s="37" t="n">
        <v>603</v>
      </c>
      <c r="M590" s="38" t="n">
        <v>7432915.56</v>
      </c>
      <c r="N590" s="39" t="n">
        <v>4913920.87</v>
      </c>
    </row>
    <row r="591" customFormat="false" ht="12.75" hidden="false" customHeight="false" outlineLevel="0" collapsed="false">
      <c r="A591" s="35" t="str">
        <f aca="false">IF(L1692=0,$J$50,L1692)</f>
        <v>                     </v>
      </c>
      <c r="B591" s="29" t="str">
        <f aca="false">IF(M1692=0,$J$50,M1692)</f>
        <v>                     </v>
      </c>
      <c r="C591" s="36" t="str">
        <f aca="false">IF(N1692=0,$J$50,N1692)</f>
        <v>                     </v>
      </c>
      <c r="D591" s="35" t="str">
        <f aca="false">IF(L1742=0,$J$50,L1742)</f>
        <v>                     </v>
      </c>
      <c r="E591" s="29" t="str">
        <f aca="false">IF(M1742=0,$J$50,M1742)</f>
        <v>                     </v>
      </c>
      <c r="F591" s="30" t="str">
        <f aca="false">IF(N1742=0,$J$50,N1742)</f>
        <v>                     </v>
      </c>
      <c r="G591" s="28" t="str">
        <f aca="false">IF(L1792=0,$J$50,L1792)</f>
        <v>                     </v>
      </c>
      <c r="H591" s="29" t="str">
        <f aca="false">IF(M1792=0,$J$50,M1792)</f>
        <v>                     </v>
      </c>
      <c r="I591" s="30" t="str">
        <f aca="false">IF(N1792=0,$J$50,N1792)</f>
        <v>                     </v>
      </c>
      <c r="J591" s="42"/>
      <c r="L591" s="37" t="n">
        <v>604</v>
      </c>
      <c r="M591" s="38" t="n">
        <v>7433297.99</v>
      </c>
      <c r="N591" s="39" t="n">
        <v>4913927.98</v>
      </c>
    </row>
    <row r="592" customFormat="false" ht="12.75" hidden="false" customHeight="false" outlineLevel="0" collapsed="false">
      <c r="A592" s="35" t="str">
        <f aca="false">IF(L1693=0,$J$50,L1693)</f>
        <v>                     </v>
      </c>
      <c r="B592" s="29" t="str">
        <f aca="false">IF(M1693=0,$J$50,M1693)</f>
        <v>                     </v>
      </c>
      <c r="C592" s="36" t="str">
        <f aca="false">IF(N1693=0,$J$50,N1693)</f>
        <v>                     </v>
      </c>
      <c r="D592" s="35" t="str">
        <f aca="false">IF(L1743=0,$J$50,L1743)</f>
        <v>                     </v>
      </c>
      <c r="E592" s="29" t="str">
        <f aca="false">IF(M1743=0,$J$50,M1743)</f>
        <v>                     </v>
      </c>
      <c r="F592" s="30" t="str">
        <f aca="false">IF(N1743=0,$J$50,N1743)</f>
        <v>                     </v>
      </c>
      <c r="G592" s="28" t="str">
        <f aca="false">IF(L1793=0,$J$50,L1793)</f>
        <v>                     </v>
      </c>
      <c r="H592" s="29" t="str">
        <f aca="false">IF(M1793=0,$J$50,M1793)</f>
        <v>                     </v>
      </c>
      <c r="I592" s="30" t="str">
        <f aca="false">IF(N1793=0,$J$50,N1793)</f>
        <v>                     </v>
      </c>
      <c r="J592" s="42"/>
      <c r="L592" s="37" t="n">
        <v>605</v>
      </c>
      <c r="M592" s="38" t="n">
        <v>7433143.31</v>
      </c>
      <c r="N592" s="39" t="n">
        <v>4914595.09</v>
      </c>
    </row>
    <row r="593" customFormat="false" ht="12.75" hidden="false" customHeight="false" outlineLevel="0" collapsed="false">
      <c r="A593" s="35" t="str">
        <f aca="false">IF(L1694=0,$J$50,L1694)</f>
        <v>                     </v>
      </c>
      <c r="B593" s="29" t="str">
        <f aca="false">IF(M1694=0,$J$50,M1694)</f>
        <v>                     </v>
      </c>
      <c r="C593" s="36" t="str">
        <f aca="false">IF(N1694=0,$J$50,N1694)</f>
        <v>                     </v>
      </c>
      <c r="D593" s="35" t="str">
        <f aca="false">IF(L1744=0,$J$50,L1744)</f>
        <v>                     </v>
      </c>
      <c r="E593" s="29" t="str">
        <f aca="false">IF(M1744=0,$J$50,M1744)</f>
        <v>                     </v>
      </c>
      <c r="F593" s="30" t="str">
        <f aca="false">IF(N1744=0,$J$50,N1744)</f>
        <v>                     </v>
      </c>
      <c r="G593" s="28" t="str">
        <f aca="false">IF(L1794=0,$J$50,L1794)</f>
        <v>                     </v>
      </c>
      <c r="H593" s="29" t="str">
        <f aca="false">IF(M1794=0,$J$50,M1794)</f>
        <v>                     </v>
      </c>
      <c r="I593" s="30" t="str">
        <f aca="false">IF(N1794=0,$J$50,N1794)</f>
        <v>                     </v>
      </c>
      <c r="J593" s="42"/>
      <c r="L593" s="37" t="n">
        <v>606</v>
      </c>
      <c r="M593" s="38" t="n">
        <v>7433155.3</v>
      </c>
      <c r="N593" s="39" t="n">
        <v>4914593.06</v>
      </c>
    </row>
    <row r="594" customFormat="false" ht="12.75" hidden="false" customHeight="false" outlineLevel="0" collapsed="false">
      <c r="A594" s="35" t="str">
        <f aca="false">IF(L1695=0,$J$50,L1695)</f>
        <v>                     </v>
      </c>
      <c r="B594" s="29" t="str">
        <f aca="false">IF(M1695=0,$J$50,M1695)</f>
        <v>                     </v>
      </c>
      <c r="C594" s="36" t="str">
        <f aca="false">IF(N1695=0,$J$50,N1695)</f>
        <v>                     </v>
      </c>
      <c r="D594" s="35" t="str">
        <f aca="false">IF(L1745=0,$J$50,L1745)</f>
        <v>                     </v>
      </c>
      <c r="E594" s="29" t="str">
        <f aca="false">IF(M1745=0,$J$50,M1745)</f>
        <v>                     </v>
      </c>
      <c r="F594" s="30" t="str">
        <f aca="false">IF(N1745=0,$J$50,N1745)</f>
        <v>                     </v>
      </c>
      <c r="G594" s="28" t="str">
        <f aca="false">IF(L1795=0,$J$50,L1795)</f>
        <v>                     </v>
      </c>
      <c r="H594" s="29" t="str">
        <f aca="false">IF(M1795=0,$J$50,M1795)</f>
        <v>                     </v>
      </c>
      <c r="I594" s="30" t="str">
        <f aca="false">IF(N1795=0,$J$50,N1795)</f>
        <v>                     </v>
      </c>
      <c r="J594" s="42"/>
      <c r="L594" s="37" t="n">
        <v>609</v>
      </c>
      <c r="M594" s="38" t="n">
        <v>7433367.33</v>
      </c>
      <c r="N594" s="39" t="n">
        <v>4914215.2</v>
      </c>
    </row>
    <row r="595" customFormat="false" ht="12.75" hidden="false" customHeight="false" outlineLevel="0" collapsed="false">
      <c r="A595" s="35" t="str">
        <f aca="false">IF(L1696=0,$J$50,L1696)</f>
        <v>                     </v>
      </c>
      <c r="B595" s="29" t="str">
        <f aca="false">IF(M1696=0,$J$50,M1696)</f>
        <v>                     </v>
      </c>
      <c r="C595" s="36" t="str">
        <f aca="false">IF(N1696=0,$J$50,N1696)</f>
        <v>                     </v>
      </c>
      <c r="D595" s="35" t="str">
        <f aca="false">IF(L1746=0,$J$50,L1746)</f>
        <v>                     </v>
      </c>
      <c r="E595" s="29" t="str">
        <f aca="false">IF(M1746=0,$J$50,M1746)</f>
        <v>                     </v>
      </c>
      <c r="F595" s="30" t="str">
        <f aca="false">IF(N1746=0,$J$50,N1746)</f>
        <v>                     </v>
      </c>
      <c r="G595" s="28" t="str">
        <f aca="false">IF(L1796=0,$J$50,L1796)</f>
        <v>                     </v>
      </c>
      <c r="H595" s="29" t="str">
        <f aca="false">IF(M1796=0,$J$50,M1796)</f>
        <v>                     </v>
      </c>
      <c r="I595" s="30" t="str">
        <f aca="false">IF(N1796=0,$J$50,N1796)</f>
        <v>                     </v>
      </c>
      <c r="J595" s="42"/>
      <c r="L595" s="37" t="n">
        <v>610</v>
      </c>
      <c r="M595" s="38" t="n">
        <v>7433382.46</v>
      </c>
      <c r="N595" s="39" t="n">
        <v>4914218.43</v>
      </c>
    </row>
    <row r="596" customFormat="false" ht="12.75" hidden="false" customHeight="false" outlineLevel="0" collapsed="false">
      <c r="A596" s="35" t="str">
        <f aca="false">IF(L1697=0,$J$50,L1697)</f>
        <v>                     </v>
      </c>
      <c r="B596" s="29" t="str">
        <f aca="false">IF(M1697=0,$J$50,M1697)</f>
        <v>                     </v>
      </c>
      <c r="C596" s="36" t="str">
        <f aca="false">IF(N1697=0,$J$50,N1697)</f>
        <v>                     </v>
      </c>
      <c r="D596" s="35" t="str">
        <f aca="false">IF(L1747=0,$J$50,L1747)</f>
        <v>                     </v>
      </c>
      <c r="E596" s="29" t="str">
        <f aca="false">IF(M1747=0,$J$50,M1747)</f>
        <v>                     </v>
      </c>
      <c r="F596" s="30" t="str">
        <f aca="false">IF(N1747=0,$J$50,N1747)</f>
        <v>                     </v>
      </c>
      <c r="G596" s="28" t="str">
        <f aca="false">IF(L1797=0,$J$50,L1797)</f>
        <v>                     </v>
      </c>
      <c r="H596" s="29" t="str">
        <f aca="false">IF(M1797=0,$J$50,M1797)</f>
        <v>                     </v>
      </c>
      <c r="I596" s="30" t="str">
        <f aca="false">IF(N1797=0,$J$50,N1797)</f>
        <v>                     </v>
      </c>
      <c r="J596" s="42"/>
      <c r="L596" s="37" t="n">
        <v>611</v>
      </c>
      <c r="M596" s="38" t="n">
        <v>7433384.42</v>
      </c>
      <c r="N596" s="39" t="n">
        <v>4914218.85</v>
      </c>
    </row>
    <row r="597" customFormat="false" ht="12.75" hidden="false" customHeight="false" outlineLevel="0" collapsed="false">
      <c r="A597" s="35" t="str">
        <f aca="false">IF(L1698=0,$J$50,L1698)</f>
        <v>                     </v>
      </c>
      <c r="B597" s="29" t="str">
        <f aca="false">IF(M1698=0,$J$50,M1698)</f>
        <v>                     </v>
      </c>
      <c r="C597" s="36" t="str">
        <f aca="false">IF(N1698=0,$J$50,N1698)</f>
        <v>                     </v>
      </c>
      <c r="D597" s="35" t="str">
        <f aca="false">IF(L1748=0,$J$50,L1748)</f>
        <v>                     </v>
      </c>
      <c r="E597" s="29" t="str">
        <f aca="false">IF(M1748=0,$J$50,M1748)</f>
        <v>                     </v>
      </c>
      <c r="F597" s="30" t="str">
        <f aca="false">IF(N1748=0,$J$50,N1748)</f>
        <v>                     </v>
      </c>
      <c r="G597" s="28" t="str">
        <f aca="false">IF(L1798=0,$J$50,L1798)</f>
        <v>                     </v>
      </c>
      <c r="H597" s="29" t="str">
        <f aca="false">IF(M1798=0,$J$50,M1798)</f>
        <v>                     </v>
      </c>
      <c r="I597" s="30" t="str">
        <f aca="false">IF(N1798=0,$J$50,N1798)</f>
        <v>                     </v>
      </c>
      <c r="J597" s="42"/>
      <c r="L597" s="37" t="n">
        <v>612</v>
      </c>
      <c r="M597" s="38" t="n">
        <v>7433386.28</v>
      </c>
      <c r="N597" s="39" t="n">
        <v>4914219.25</v>
      </c>
    </row>
    <row r="598" customFormat="false" ht="12.75" hidden="false" customHeight="false" outlineLevel="0" collapsed="false">
      <c r="A598" s="35" t="str">
        <f aca="false">IF(L1699=0,$J$50,L1699)</f>
        <v>                     </v>
      </c>
      <c r="B598" s="29" t="str">
        <f aca="false">IF(M1699=0,$J$50,M1699)</f>
        <v>                     </v>
      </c>
      <c r="C598" s="36" t="str">
        <f aca="false">IF(N1699=0,$J$50,N1699)</f>
        <v>                     </v>
      </c>
      <c r="D598" s="35" t="str">
        <f aca="false">IF(L1749=0,$J$50,L1749)</f>
        <v>                     </v>
      </c>
      <c r="E598" s="29" t="str">
        <f aca="false">IF(M1749=0,$J$50,M1749)</f>
        <v>                     </v>
      </c>
      <c r="F598" s="30" t="str">
        <f aca="false">IF(N1749=0,$J$50,N1749)</f>
        <v>                     </v>
      </c>
      <c r="G598" s="28" t="str">
        <f aca="false">IF(L1799=0,$J$50,L1799)</f>
        <v>                     </v>
      </c>
      <c r="H598" s="29" t="str">
        <f aca="false">IF(M1799=0,$J$50,M1799)</f>
        <v>                     </v>
      </c>
      <c r="I598" s="30" t="str">
        <f aca="false">IF(N1799=0,$J$50,N1799)</f>
        <v>                     </v>
      </c>
      <c r="J598" s="42"/>
      <c r="L598" s="37" t="n">
        <v>613</v>
      </c>
      <c r="M598" s="38" t="n">
        <v>7433363.46</v>
      </c>
      <c r="N598" s="39" t="n">
        <v>4914211.17</v>
      </c>
    </row>
    <row r="599" customFormat="false" ht="12.75" hidden="false" customHeight="false" outlineLevel="0" collapsed="false">
      <c r="A599" s="35" t="str">
        <f aca="false">IF(L1700=0,$J$50,L1700)</f>
        <v>                     </v>
      </c>
      <c r="B599" s="29" t="str">
        <f aca="false">IF(M1700=0,$J$50,M1700)</f>
        <v>                     </v>
      </c>
      <c r="C599" s="36" t="str">
        <f aca="false">IF(N1700=0,$J$50,N1700)</f>
        <v>                     </v>
      </c>
      <c r="D599" s="35" t="str">
        <f aca="false">IF(L1750=0,$J$50,L1750)</f>
        <v>                     </v>
      </c>
      <c r="E599" s="29" t="str">
        <f aca="false">IF(M1750=0,$J$50,M1750)</f>
        <v>                     </v>
      </c>
      <c r="F599" s="30" t="str">
        <f aca="false">IF(N1750=0,$J$50,N1750)</f>
        <v>                     </v>
      </c>
      <c r="G599" s="28" t="str">
        <f aca="false">IF(L1800=0,$J$50,L1800)</f>
        <v>                     </v>
      </c>
      <c r="H599" s="29" t="str">
        <f aca="false">IF(M1800=0,$J$50,M1800)</f>
        <v>                     </v>
      </c>
      <c r="I599" s="30" t="str">
        <f aca="false">IF(N1800=0,$J$50,N1800)</f>
        <v>                     </v>
      </c>
      <c r="J599" s="42"/>
      <c r="L599" s="37" t="n">
        <v>614</v>
      </c>
      <c r="M599" s="38" t="n">
        <v>7433362.98</v>
      </c>
      <c r="N599" s="39" t="n">
        <v>4914209.31</v>
      </c>
    </row>
    <row r="600" customFormat="false" ht="12.75" hidden="false" customHeight="false" outlineLevel="0" collapsed="false">
      <c r="A600" s="35" t="str">
        <f aca="false">IF(L1701=0,$J$50,L1701)</f>
        <v>                     </v>
      </c>
      <c r="B600" s="29" t="str">
        <f aca="false">IF(M1701=0,$J$50,M1701)</f>
        <v>                     </v>
      </c>
      <c r="C600" s="36" t="str">
        <f aca="false">IF(N1701=0,$J$50,N1701)</f>
        <v>                     </v>
      </c>
      <c r="D600" s="35" t="str">
        <f aca="false">IF(L1751=0,$J$50,L1751)</f>
        <v>                     </v>
      </c>
      <c r="E600" s="29" t="str">
        <f aca="false">IF(M1751=0,$J$50,M1751)</f>
        <v>                     </v>
      </c>
      <c r="F600" s="30" t="str">
        <f aca="false">IF(N1751=0,$J$50,N1751)</f>
        <v>                     </v>
      </c>
      <c r="G600" s="28" t="str">
        <f aca="false">IF(L1801=0,$J$50,L1801)</f>
        <v>                     </v>
      </c>
      <c r="H600" s="29" t="str">
        <f aca="false">IF(M1801=0,$J$50,M1801)</f>
        <v>                     </v>
      </c>
      <c r="I600" s="30" t="str">
        <f aca="false">IF(N1801=0,$J$50,N1801)</f>
        <v>                     </v>
      </c>
      <c r="J600" s="42"/>
      <c r="L600" s="37" t="n">
        <v>615</v>
      </c>
      <c r="M600" s="38" t="n">
        <v>7433364.32</v>
      </c>
      <c r="N600" s="39" t="n">
        <v>4914204.08</v>
      </c>
    </row>
    <row r="601" customFormat="false" ht="12.75" hidden="false" customHeight="false" outlineLevel="0" collapsed="false">
      <c r="A601" s="35" t="str">
        <f aca="false">IF(L1702=0,$J$50,L1702)</f>
        <v>                     </v>
      </c>
      <c r="B601" s="29" t="str">
        <f aca="false">IF(M1702=0,$J$50,M1702)</f>
        <v>                     </v>
      </c>
      <c r="C601" s="36" t="str">
        <f aca="false">IF(N1702=0,$J$50,N1702)</f>
        <v>                     </v>
      </c>
      <c r="D601" s="35" t="str">
        <f aca="false">IF(L1752=0,$J$50,L1752)</f>
        <v>                     </v>
      </c>
      <c r="E601" s="29" t="str">
        <f aca="false">IF(M1752=0,$J$50,M1752)</f>
        <v>                     </v>
      </c>
      <c r="F601" s="30" t="str">
        <f aca="false">IF(N1752=0,$J$50,N1752)</f>
        <v>                     </v>
      </c>
      <c r="G601" s="28" t="str">
        <f aca="false">IF(L1802=0,$J$50,L1802)</f>
        <v>                     </v>
      </c>
      <c r="H601" s="29" t="str">
        <f aca="false">IF(M1802=0,$J$50,M1802)</f>
        <v>                     </v>
      </c>
      <c r="I601" s="30" t="str">
        <f aca="false">IF(N1802=0,$J$50,N1802)</f>
        <v>                     </v>
      </c>
      <c r="J601" s="42"/>
      <c r="L601" s="37" t="n">
        <v>616</v>
      </c>
      <c r="M601" s="38" t="n">
        <v>7433367.21</v>
      </c>
      <c r="N601" s="39" t="n">
        <v>4914201.37</v>
      </c>
    </row>
    <row r="602" customFormat="false" ht="12.75" hidden="false" customHeight="false" outlineLevel="0" collapsed="false">
      <c r="A602" s="35" t="str">
        <f aca="false">IF(L1703=0,$J$50,L1703)</f>
        <v>                     </v>
      </c>
      <c r="B602" s="29" t="str">
        <f aca="false">IF(M1703=0,$J$50,M1703)</f>
        <v>                     </v>
      </c>
      <c r="C602" s="36" t="str">
        <f aca="false">IF(N1703=0,$J$50,N1703)</f>
        <v>                     </v>
      </c>
      <c r="D602" s="35" t="str">
        <f aca="false">IF(L1753=0,$J$50,L1753)</f>
        <v>                     </v>
      </c>
      <c r="E602" s="29" t="str">
        <f aca="false">IF(M1753=0,$J$50,M1753)</f>
        <v>                     </v>
      </c>
      <c r="F602" s="30" t="str">
        <f aca="false">IF(N1753=0,$J$50,N1753)</f>
        <v>                     </v>
      </c>
      <c r="G602" s="28" t="str">
        <f aca="false">IF(L1803=0,$J$50,L1803)</f>
        <v>                     </v>
      </c>
      <c r="H602" s="29" t="str">
        <f aca="false">IF(M1803=0,$J$50,M1803)</f>
        <v>                     </v>
      </c>
      <c r="I602" s="30" t="str">
        <f aca="false">IF(N1803=0,$J$50,N1803)</f>
        <v>                     </v>
      </c>
      <c r="J602" s="42"/>
      <c r="L602" s="37" t="n">
        <v>617</v>
      </c>
      <c r="M602" s="38" t="n">
        <v>7433371.17</v>
      </c>
      <c r="N602" s="39" t="n">
        <v>4914197.58</v>
      </c>
    </row>
    <row r="603" customFormat="false" ht="12.75" hidden="false" customHeight="false" outlineLevel="0" collapsed="false">
      <c r="A603" s="35" t="str">
        <f aca="false">IF(L1704=0,$J$50,L1704)</f>
        <v>                     </v>
      </c>
      <c r="B603" s="29" t="str">
        <f aca="false">IF(M1704=0,$J$50,M1704)</f>
        <v>                     </v>
      </c>
      <c r="C603" s="36" t="str">
        <f aca="false">IF(N1704=0,$J$50,N1704)</f>
        <v>                     </v>
      </c>
      <c r="D603" s="35" t="str">
        <f aca="false">IF(L1754=0,$J$50,L1754)</f>
        <v>                     </v>
      </c>
      <c r="E603" s="29" t="str">
        <f aca="false">IF(M1754=0,$J$50,M1754)</f>
        <v>                     </v>
      </c>
      <c r="F603" s="30" t="str">
        <f aca="false">IF(N1754=0,$J$50,N1754)</f>
        <v>                     </v>
      </c>
      <c r="G603" s="28" t="str">
        <f aca="false">IF(L1804=0,$J$50,L1804)</f>
        <v>                     </v>
      </c>
      <c r="H603" s="29" t="str">
        <f aca="false">IF(M1804=0,$J$50,M1804)</f>
        <v>                     </v>
      </c>
      <c r="I603" s="30" t="str">
        <f aca="false">IF(N1804=0,$J$50,N1804)</f>
        <v>                     </v>
      </c>
      <c r="J603" s="42"/>
      <c r="L603" s="37" t="n">
        <v>618</v>
      </c>
      <c r="M603" s="38" t="n">
        <v>7433396.56</v>
      </c>
      <c r="N603" s="39" t="n">
        <v>4914172.54</v>
      </c>
    </row>
    <row r="604" customFormat="false" ht="12.75" hidden="false" customHeight="false" outlineLevel="0" collapsed="false">
      <c r="A604" s="35" t="str">
        <f aca="false">IF(L1705=0,$J$50,L1705)</f>
        <v>                     </v>
      </c>
      <c r="B604" s="29" t="str">
        <f aca="false">IF(M1705=0,$J$50,M1705)</f>
        <v>                     </v>
      </c>
      <c r="C604" s="36" t="str">
        <f aca="false">IF(N1705=0,$J$50,N1705)</f>
        <v>                     </v>
      </c>
      <c r="D604" s="35" t="str">
        <f aca="false">IF(L1755=0,$J$50,L1755)</f>
        <v>                     </v>
      </c>
      <c r="E604" s="29" t="str">
        <f aca="false">IF(M1755=0,$J$50,M1755)</f>
        <v>                     </v>
      </c>
      <c r="F604" s="30" t="str">
        <f aca="false">IF(N1755=0,$J$50,N1755)</f>
        <v>                     </v>
      </c>
      <c r="G604" s="28" t="str">
        <f aca="false">IF(L1805=0,$J$50,L1805)</f>
        <v>                     </v>
      </c>
      <c r="H604" s="29" t="str">
        <f aca="false">IF(M1805=0,$J$50,M1805)</f>
        <v>                     </v>
      </c>
      <c r="I604" s="30" t="str">
        <f aca="false">IF(N1805=0,$J$50,N1805)</f>
        <v>                     </v>
      </c>
      <c r="J604" s="42"/>
      <c r="L604" s="37" t="n">
        <v>619</v>
      </c>
      <c r="M604" s="38" t="n">
        <v>7433389.85</v>
      </c>
      <c r="N604" s="39" t="n">
        <v>4914179.15</v>
      </c>
    </row>
    <row r="605" customFormat="false" ht="12.75" hidden="false" customHeight="false" outlineLevel="0" collapsed="false">
      <c r="A605" s="35" t="str">
        <f aca="false">IF(L1806=0,$J$50,L1806)</f>
        <v>                     </v>
      </c>
      <c r="B605" s="29" t="str">
        <f aca="false">IF(M1806=0,$J$50,M1806)</f>
        <v>                     </v>
      </c>
      <c r="C605" s="36" t="str">
        <f aca="false">IF(N1806=0,$J$50,N1806)</f>
        <v>                     </v>
      </c>
      <c r="D605" s="35" t="str">
        <f aca="false">IF(L1856=0,$J$50,L1856)</f>
        <v>                     </v>
      </c>
      <c r="E605" s="29" t="str">
        <f aca="false">IF(M1856=0,$J$50,M1856)</f>
        <v>                     </v>
      </c>
      <c r="F605" s="30" t="str">
        <f aca="false">IF(N1856=0,$J$50,N1856)</f>
        <v>                     </v>
      </c>
      <c r="G605" s="28" t="str">
        <f aca="false">IF(L1906=0,$J$50,L1906)</f>
        <v>                     </v>
      </c>
      <c r="H605" s="29" t="str">
        <f aca="false">IF(M1906=0,$J$50,M1906)</f>
        <v>                     </v>
      </c>
      <c r="I605" s="30" t="str">
        <f aca="false">IF(N1906=0,$J$50,N1906)</f>
        <v>                     </v>
      </c>
      <c r="J605" s="42"/>
      <c r="L605" s="37" t="n">
        <v>620</v>
      </c>
      <c r="M605" s="38" t="n">
        <v>7433386.5</v>
      </c>
      <c r="N605" s="39" t="n">
        <v>4914182.45</v>
      </c>
    </row>
    <row r="606" customFormat="false" ht="12.75" hidden="false" customHeight="false" outlineLevel="0" collapsed="false">
      <c r="A606" s="35" t="str">
        <f aca="false">IF(L1807=0,$J$50,L1807)</f>
        <v>                     </v>
      </c>
      <c r="B606" s="29" t="str">
        <f aca="false">IF(M1807=0,$J$50,M1807)</f>
        <v>                     </v>
      </c>
      <c r="C606" s="36" t="str">
        <f aca="false">IF(N1807=0,$J$50,N1807)</f>
        <v>                     </v>
      </c>
      <c r="D606" s="35" t="str">
        <f aca="false">IF(L1857=0,$J$50,L1857)</f>
        <v>                     </v>
      </c>
      <c r="E606" s="29" t="str">
        <f aca="false">IF(M1857=0,$J$50,M1857)</f>
        <v>                     </v>
      </c>
      <c r="F606" s="30" t="str">
        <f aca="false">IF(N1857=0,$J$50,N1857)</f>
        <v>                     </v>
      </c>
      <c r="G606" s="28" t="str">
        <f aca="false">IF(L1907=0,$J$50,L1907)</f>
        <v>                     </v>
      </c>
      <c r="H606" s="29" t="str">
        <f aca="false">IF(M1907=0,$J$50,M1907)</f>
        <v>                     </v>
      </c>
      <c r="I606" s="30" t="str">
        <f aca="false">IF(N1907=0,$J$50,N1907)</f>
        <v>                     </v>
      </c>
      <c r="J606" s="42"/>
      <c r="L606" s="37" t="n">
        <v>621</v>
      </c>
      <c r="M606" s="38" t="n">
        <v>7433387.23</v>
      </c>
      <c r="N606" s="39" t="n">
        <v>4914183.58</v>
      </c>
    </row>
    <row r="607" customFormat="false" ht="12.75" hidden="false" customHeight="false" outlineLevel="0" collapsed="false">
      <c r="A607" s="35" t="str">
        <f aca="false">IF(L1808=0,$J$50,L1808)</f>
        <v>                     </v>
      </c>
      <c r="B607" s="29" t="str">
        <f aca="false">IF(M1808=0,$J$50,M1808)</f>
        <v>                     </v>
      </c>
      <c r="C607" s="36" t="str">
        <f aca="false">IF(N1808=0,$J$50,N1808)</f>
        <v>                     </v>
      </c>
      <c r="D607" s="35" t="str">
        <f aca="false">IF(L1858=0,$J$50,L1858)</f>
        <v>                     </v>
      </c>
      <c r="E607" s="29" t="str">
        <f aca="false">IF(M1858=0,$J$50,M1858)</f>
        <v>                     </v>
      </c>
      <c r="F607" s="30" t="str">
        <f aca="false">IF(N1858=0,$J$50,N1858)</f>
        <v>                     </v>
      </c>
      <c r="G607" s="28" t="str">
        <f aca="false">IF(L1908=0,$J$50,L1908)</f>
        <v>                     </v>
      </c>
      <c r="H607" s="29" t="str">
        <f aca="false">IF(M1908=0,$J$50,M1908)</f>
        <v>                     </v>
      </c>
      <c r="I607" s="30" t="str">
        <f aca="false">IF(N1908=0,$J$50,N1908)</f>
        <v>                     </v>
      </c>
      <c r="J607" s="42"/>
      <c r="L607" s="37" t="n">
        <v>622</v>
      </c>
      <c r="M607" s="38" t="n">
        <v>7433498.56</v>
      </c>
      <c r="N607" s="39" t="n">
        <v>4914719.97</v>
      </c>
    </row>
    <row r="608" customFormat="false" ht="12.75" hidden="false" customHeight="false" outlineLevel="0" collapsed="false">
      <c r="A608" s="35" t="str">
        <f aca="false">IF(L1809=0,$J$50,L1809)</f>
        <v>                     </v>
      </c>
      <c r="B608" s="29" t="str">
        <f aca="false">IF(M1809=0,$J$50,M1809)</f>
        <v>                     </v>
      </c>
      <c r="C608" s="36" t="str">
        <f aca="false">IF(N1809=0,$J$50,N1809)</f>
        <v>                     </v>
      </c>
      <c r="D608" s="35" t="str">
        <f aca="false">IF(L1859=0,$J$50,L1859)</f>
        <v>                     </v>
      </c>
      <c r="E608" s="29" t="str">
        <f aca="false">IF(M1859=0,$J$50,M1859)</f>
        <v>                     </v>
      </c>
      <c r="F608" s="30" t="str">
        <f aca="false">IF(N1859=0,$J$50,N1859)</f>
        <v>                     </v>
      </c>
      <c r="G608" s="28" t="str">
        <f aca="false">IF(L1909=0,$J$50,L1909)</f>
        <v>                     </v>
      </c>
      <c r="H608" s="29" t="str">
        <f aca="false">IF(M1909=0,$J$50,M1909)</f>
        <v>                     </v>
      </c>
      <c r="I608" s="30" t="str">
        <f aca="false">IF(N1909=0,$J$50,N1909)</f>
        <v>                     </v>
      </c>
      <c r="J608" s="42"/>
      <c r="L608" s="37" t="n">
        <v>623</v>
      </c>
      <c r="M608" s="38" t="n">
        <v>7433399.98</v>
      </c>
      <c r="N608" s="39" t="n">
        <v>4914722.46</v>
      </c>
    </row>
    <row r="609" customFormat="false" ht="12.75" hidden="false" customHeight="false" outlineLevel="0" collapsed="false">
      <c r="A609" s="35" t="str">
        <f aca="false">IF(L1810=0,$J$50,L1810)</f>
        <v>                     </v>
      </c>
      <c r="B609" s="29" t="str">
        <f aca="false">IF(M1810=0,$J$50,M1810)</f>
        <v>                     </v>
      </c>
      <c r="C609" s="36" t="str">
        <f aca="false">IF(N1810=0,$J$50,N1810)</f>
        <v>                     </v>
      </c>
      <c r="D609" s="35" t="str">
        <f aca="false">IF(L1860=0,$J$50,L1860)</f>
        <v>                     </v>
      </c>
      <c r="E609" s="29" t="str">
        <f aca="false">IF(M1860=0,$J$50,M1860)</f>
        <v>                     </v>
      </c>
      <c r="F609" s="30" t="str">
        <f aca="false">IF(N1860=0,$J$50,N1860)</f>
        <v>                     </v>
      </c>
      <c r="G609" s="28" t="str">
        <f aca="false">IF(L1910=0,$J$50,L1910)</f>
        <v>                     </v>
      </c>
      <c r="H609" s="29" t="str">
        <f aca="false">IF(M1910=0,$J$50,M1910)</f>
        <v>                     </v>
      </c>
      <c r="I609" s="30" t="str">
        <f aca="false">IF(N1910=0,$J$50,N1910)</f>
        <v>                     </v>
      </c>
      <c r="J609" s="42"/>
      <c r="L609" s="37" t="n">
        <v>624</v>
      </c>
      <c r="M609" s="38" t="n">
        <v>7433380.19</v>
      </c>
      <c r="N609" s="39" t="n">
        <v>4914720.08</v>
      </c>
    </row>
    <row r="610" customFormat="false" ht="12.75" hidden="false" customHeight="false" outlineLevel="0" collapsed="false">
      <c r="A610" s="35" t="str">
        <f aca="false">IF(L1811=0,$J$50,L1811)</f>
        <v>                     </v>
      </c>
      <c r="B610" s="29" t="str">
        <f aca="false">IF(M1811=0,$J$50,M1811)</f>
        <v>                     </v>
      </c>
      <c r="C610" s="36" t="str">
        <f aca="false">IF(N1811=0,$J$50,N1811)</f>
        <v>                     </v>
      </c>
      <c r="D610" s="35" t="str">
        <f aca="false">IF(L1861=0,$J$50,L1861)</f>
        <v>                     </v>
      </c>
      <c r="E610" s="29" t="str">
        <f aca="false">IF(M1861=0,$J$50,M1861)</f>
        <v>                     </v>
      </c>
      <c r="F610" s="30" t="str">
        <f aca="false">IF(N1861=0,$J$50,N1861)</f>
        <v>                     </v>
      </c>
      <c r="G610" s="28" t="str">
        <f aca="false">IF(L1911=0,$J$50,L1911)</f>
        <v>                     </v>
      </c>
      <c r="H610" s="29" t="str">
        <f aca="false">IF(M1911=0,$J$50,M1911)</f>
        <v>                     </v>
      </c>
      <c r="I610" s="30" t="str">
        <f aca="false">IF(N1911=0,$J$50,N1911)</f>
        <v>                     </v>
      </c>
      <c r="J610" s="42"/>
      <c r="L610" s="37" t="n">
        <v>625</v>
      </c>
      <c r="M610" s="38" t="n">
        <v>7433351.85</v>
      </c>
      <c r="N610" s="39" t="n">
        <v>4914712.4</v>
      </c>
    </row>
    <row r="611" customFormat="false" ht="12.75" hidden="false" customHeight="false" outlineLevel="0" collapsed="false">
      <c r="A611" s="35" t="str">
        <f aca="false">IF(L1812=0,$J$50,L1812)</f>
        <v>                     </v>
      </c>
      <c r="B611" s="29" t="str">
        <f aca="false">IF(M1812=0,$J$50,M1812)</f>
        <v>                     </v>
      </c>
      <c r="C611" s="36" t="str">
        <f aca="false">IF(N1812=0,$J$50,N1812)</f>
        <v>                     </v>
      </c>
      <c r="D611" s="35" t="str">
        <f aca="false">IF(L1862=0,$J$50,L1862)</f>
        <v>                     </v>
      </c>
      <c r="E611" s="29" t="str">
        <f aca="false">IF(M1862=0,$J$50,M1862)</f>
        <v>                     </v>
      </c>
      <c r="F611" s="30" t="str">
        <f aca="false">IF(N1862=0,$J$50,N1862)</f>
        <v>                     </v>
      </c>
      <c r="G611" s="28" t="str">
        <f aca="false">IF(L1912=0,$J$50,L1912)</f>
        <v>                     </v>
      </c>
      <c r="H611" s="29" t="str">
        <f aca="false">IF(M1912=0,$J$50,M1912)</f>
        <v>                     </v>
      </c>
      <c r="I611" s="30" t="str">
        <f aca="false">IF(N1912=0,$J$50,N1912)</f>
        <v>                     </v>
      </c>
      <c r="J611" s="42"/>
      <c r="L611" s="37" t="n">
        <v>626</v>
      </c>
      <c r="M611" s="38" t="n">
        <v>7433324.85</v>
      </c>
      <c r="N611" s="39" t="n">
        <v>4914709.8</v>
      </c>
    </row>
    <row r="612" customFormat="false" ht="12.75" hidden="false" customHeight="false" outlineLevel="0" collapsed="false">
      <c r="A612" s="35" t="str">
        <f aca="false">IF(L1813=0,$J$50,L1813)</f>
        <v>                     </v>
      </c>
      <c r="B612" s="29" t="str">
        <f aca="false">IF(M1813=0,$J$50,M1813)</f>
        <v>                     </v>
      </c>
      <c r="C612" s="36" t="str">
        <f aca="false">IF(N1813=0,$J$50,N1813)</f>
        <v>                     </v>
      </c>
      <c r="D612" s="35" t="str">
        <f aca="false">IF(L1863=0,$J$50,L1863)</f>
        <v>                     </v>
      </c>
      <c r="E612" s="29" t="str">
        <f aca="false">IF(M1863=0,$J$50,M1863)</f>
        <v>                     </v>
      </c>
      <c r="F612" s="30" t="str">
        <f aca="false">IF(N1863=0,$J$50,N1863)</f>
        <v>                     </v>
      </c>
      <c r="G612" s="28" t="str">
        <f aca="false">IF(L1913=0,$J$50,L1913)</f>
        <v>                     </v>
      </c>
      <c r="H612" s="29" t="str">
        <f aca="false">IF(M1913=0,$J$50,M1913)</f>
        <v>                     </v>
      </c>
      <c r="I612" s="30" t="str">
        <f aca="false">IF(N1913=0,$J$50,N1913)</f>
        <v>                     </v>
      </c>
      <c r="J612" s="42"/>
      <c r="L612" s="37" t="n">
        <v>627</v>
      </c>
      <c r="M612" s="38" t="n">
        <v>7433304.62</v>
      </c>
      <c r="N612" s="39" t="n">
        <v>4914711.25</v>
      </c>
    </row>
    <row r="613" customFormat="false" ht="12.75" hidden="false" customHeight="false" outlineLevel="0" collapsed="false">
      <c r="A613" s="35" t="str">
        <f aca="false">IF(L1814=0,$J$50,L1814)</f>
        <v>                     </v>
      </c>
      <c r="B613" s="29" t="str">
        <f aca="false">IF(M1814=0,$J$50,M1814)</f>
        <v>                     </v>
      </c>
      <c r="C613" s="36" t="str">
        <f aca="false">IF(N1814=0,$J$50,N1814)</f>
        <v>                     </v>
      </c>
      <c r="D613" s="35" t="str">
        <f aca="false">IF(L1864=0,$J$50,L1864)</f>
        <v>                     </v>
      </c>
      <c r="E613" s="29" t="str">
        <f aca="false">IF(M1864=0,$J$50,M1864)</f>
        <v>                     </v>
      </c>
      <c r="F613" s="30" t="str">
        <f aca="false">IF(N1864=0,$J$50,N1864)</f>
        <v>                     </v>
      </c>
      <c r="G613" s="28" t="str">
        <f aca="false">IF(L1914=0,$J$50,L1914)</f>
        <v>                     </v>
      </c>
      <c r="H613" s="29" t="str">
        <f aca="false">IF(M1914=0,$J$50,M1914)</f>
        <v>                     </v>
      </c>
      <c r="I613" s="30" t="str">
        <f aca="false">IF(N1914=0,$J$50,N1914)</f>
        <v>                     </v>
      </c>
      <c r="J613" s="42"/>
      <c r="L613" s="37" t="n">
        <v>628</v>
      </c>
      <c r="M613" s="38" t="n">
        <v>7433225.63</v>
      </c>
      <c r="N613" s="39" t="n">
        <v>4914686.89</v>
      </c>
    </row>
    <row r="614" customFormat="false" ht="12.75" hidden="false" customHeight="false" outlineLevel="0" collapsed="false">
      <c r="A614" s="35" t="str">
        <f aca="false">IF(L1815=0,$J$50,L1815)</f>
        <v>                     </v>
      </c>
      <c r="B614" s="29" t="str">
        <f aca="false">IF(M1815=0,$J$50,M1815)</f>
        <v>                     </v>
      </c>
      <c r="C614" s="36" t="str">
        <f aca="false">IF(N1815=0,$J$50,N1815)</f>
        <v>                     </v>
      </c>
      <c r="D614" s="35" t="str">
        <f aca="false">IF(L1865=0,$J$50,L1865)</f>
        <v>                     </v>
      </c>
      <c r="E614" s="29" t="str">
        <f aca="false">IF(M1865=0,$J$50,M1865)</f>
        <v>                     </v>
      </c>
      <c r="F614" s="30" t="str">
        <f aca="false">IF(N1865=0,$J$50,N1865)</f>
        <v>                     </v>
      </c>
      <c r="G614" s="28" t="str">
        <f aca="false">IF(L1915=0,$J$50,L1915)</f>
        <v>                     </v>
      </c>
      <c r="H614" s="29" t="str">
        <f aca="false">IF(M1915=0,$J$50,M1915)</f>
        <v>                     </v>
      </c>
      <c r="I614" s="30" t="str">
        <f aca="false">IF(N1915=0,$J$50,N1915)</f>
        <v>                     </v>
      </c>
      <c r="J614" s="42"/>
      <c r="L614" s="37" t="n">
        <v>629</v>
      </c>
      <c r="M614" s="38" t="n">
        <v>7433224.06</v>
      </c>
      <c r="N614" s="39" t="n">
        <v>4914685.62</v>
      </c>
    </row>
    <row r="615" customFormat="false" ht="12.75" hidden="false" customHeight="false" outlineLevel="0" collapsed="false">
      <c r="A615" s="35" t="str">
        <f aca="false">IF(L1816=0,$J$50,L1816)</f>
        <v>                     </v>
      </c>
      <c r="B615" s="29" t="str">
        <f aca="false">IF(M1816=0,$J$50,M1816)</f>
        <v>                     </v>
      </c>
      <c r="C615" s="36" t="str">
        <f aca="false">IF(N1816=0,$J$50,N1816)</f>
        <v>                     </v>
      </c>
      <c r="D615" s="35" t="str">
        <f aca="false">IF(L1866=0,$J$50,L1866)</f>
        <v>                     </v>
      </c>
      <c r="E615" s="29" t="str">
        <f aca="false">IF(M1866=0,$J$50,M1866)</f>
        <v>                     </v>
      </c>
      <c r="F615" s="30" t="str">
        <f aca="false">IF(N1866=0,$J$50,N1866)</f>
        <v>                     </v>
      </c>
      <c r="G615" s="28" t="str">
        <f aca="false">IF(L1916=0,$J$50,L1916)</f>
        <v>                     </v>
      </c>
      <c r="H615" s="29" t="str">
        <f aca="false">IF(M1916=0,$J$50,M1916)</f>
        <v>                     </v>
      </c>
      <c r="I615" s="30" t="str">
        <f aca="false">IF(N1916=0,$J$50,N1916)</f>
        <v>                     </v>
      </c>
      <c r="J615" s="42"/>
      <c r="L615" s="37" t="n">
        <v>630</v>
      </c>
      <c r="M615" s="38" t="n">
        <v>7433197.56</v>
      </c>
      <c r="N615" s="39" t="n">
        <v>4914663.85</v>
      </c>
    </row>
    <row r="616" customFormat="false" ht="12.75" hidden="false" customHeight="false" outlineLevel="0" collapsed="false">
      <c r="A616" s="35" t="str">
        <f aca="false">IF(L1817=0,$J$50,L1817)</f>
        <v>                     </v>
      </c>
      <c r="B616" s="29" t="str">
        <f aca="false">IF(M1817=0,$J$50,M1817)</f>
        <v>                     </v>
      </c>
      <c r="C616" s="36" t="str">
        <f aca="false">IF(N1817=0,$J$50,N1817)</f>
        <v>                     </v>
      </c>
      <c r="D616" s="35" t="str">
        <f aca="false">IF(L1867=0,$J$50,L1867)</f>
        <v>                     </v>
      </c>
      <c r="E616" s="29" t="str">
        <f aca="false">IF(M1867=0,$J$50,M1867)</f>
        <v>                     </v>
      </c>
      <c r="F616" s="30" t="str">
        <f aca="false">IF(N1867=0,$J$50,N1867)</f>
        <v>                     </v>
      </c>
      <c r="G616" s="28" t="str">
        <f aca="false">IF(L1917=0,$J$50,L1917)</f>
        <v>                     </v>
      </c>
      <c r="H616" s="29" t="str">
        <f aca="false">IF(M1917=0,$J$50,M1917)</f>
        <v>                     </v>
      </c>
      <c r="I616" s="30" t="str">
        <f aca="false">IF(N1917=0,$J$50,N1917)</f>
        <v>                     </v>
      </c>
      <c r="J616" s="42"/>
      <c r="L616" s="37" t="n">
        <v>631</v>
      </c>
      <c r="M616" s="38" t="n">
        <v>7432671.04</v>
      </c>
      <c r="N616" s="39" t="n">
        <v>4913982.93</v>
      </c>
    </row>
    <row r="617" customFormat="false" ht="12.75" hidden="false" customHeight="false" outlineLevel="0" collapsed="false">
      <c r="A617" s="35" t="str">
        <f aca="false">IF(L1818=0,$J$50,L1818)</f>
        <v>                     </v>
      </c>
      <c r="B617" s="29" t="str">
        <f aca="false">IF(M1818=0,$J$50,M1818)</f>
        <v>                     </v>
      </c>
      <c r="C617" s="36" t="str">
        <f aca="false">IF(N1818=0,$J$50,N1818)</f>
        <v>                     </v>
      </c>
      <c r="D617" s="35" t="str">
        <f aca="false">IF(L1868=0,$J$50,L1868)</f>
        <v>                     </v>
      </c>
      <c r="E617" s="29" t="str">
        <f aca="false">IF(M1868=0,$J$50,M1868)</f>
        <v>                     </v>
      </c>
      <c r="F617" s="30" t="str">
        <f aca="false">IF(N1868=0,$J$50,N1868)</f>
        <v>                     </v>
      </c>
      <c r="G617" s="28" t="str">
        <f aca="false">IF(L1918=0,$J$50,L1918)</f>
        <v>                     </v>
      </c>
      <c r="H617" s="29" t="str">
        <f aca="false">IF(M1918=0,$J$50,M1918)</f>
        <v>                     </v>
      </c>
      <c r="I617" s="30" t="str">
        <f aca="false">IF(N1918=0,$J$50,N1918)</f>
        <v>                     </v>
      </c>
      <c r="J617" s="42"/>
      <c r="L617" s="37" t="n">
        <v>632</v>
      </c>
      <c r="M617" s="38" t="n">
        <v>7432857.94</v>
      </c>
      <c r="N617" s="39" t="n">
        <v>4914357.09</v>
      </c>
    </row>
    <row r="618" customFormat="false" ht="12.75" hidden="false" customHeight="false" outlineLevel="0" collapsed="false">
      <c r="A618" s="35" t="str">
        <f aca="false">IF(L1819=0,$J$50,L1819)</f>
        <v>                     </v>
      </c>
      <c r="B618" s="29" t="str">
        <f aca="false">IF(M1819=0,$J$50,M1819)</f>
        <v>                     </v>
      </c>
      <c r="C618" s="36" t="str">
        <f aca="false">IF(N1819=0,$J$50,N1819)</f>
        <v>                     </v>
      </c>
      <c r="D618" s="35" t="str">
        <f aca="false">IF(L1869=0,$J$50,L1869)</f>
        <v>                     </v>
      </c>
      <c r="E618" s="29" t="str">
        <f aca="false">IF(M1869=0,$J$50,M1869)</f>
        <v>                     </v>
      </c>
      <c r="F618" s="30" t="str">
        <f aca="false">IF(N1869=0,$J$50,N1869)</f>
        <v>                     </v>
      </c>
      <c r="G618" s="28" t="str">
        <f aca="false">IF(L1919=0,$J$50,L1919)</f>
        <v>                     </v>
      </c>
      <c r="H618" s="29" t="str">
        <f aca="false">IF(M1919=0,$J$50,M1919)</f>
        <v>                     </v>
      </c>
      <c r="I618" s="30" t="str">
        <f aca="false">IF(N1919=0,$J$50,N1919)</f>
        <v>                     </v>
      </c>
      <c r="J618" s="42"/>
      <c r="L618" s="37" t="n">
        <v>633</v>
      </c>
      <c r="M618" s="38" t="n">
        <v>7433271.91</v>
      </c>
      <c r="N618" s="39" t="n">
        <v>4914097.42</v>
      </c>
    </row>
    <row r="619" customFormat="false" ht="12.75" hidden="false" customHeight="false" outlineLevel="0" collapsed="false">
      <c r="A619" s="35" t="str">
        <f aca="false">IF(L1820=0,$J$50,L1820)</f>
        <v>                     </v>
      </c>
      <c r="B619" s="29" t="str">
        <f aca="false">IF(M1820=0,$J$50,M1820)</f>
        <v>                     </v>
      </c>
      <c r="C619" s="36" t="str">
        <f aca="false">IF(N1820=0,$J$50,N1820)</f>
        <v>                     </v>
      </c>
      <c r="D619" s="35" t="str">
        <f aca="false">IF(L1870=0,$J$50,L1870)</f>
        <v>                     </v>
      </c>
      <c r="E619" s="29" t="str">
        <f aca="false">IF(M1870=0,$J$50,M1870)</f>
        <v>                     </v>
      </c>
      <c r="F619" s="30" t="str">
        <f aca="false">IF(N1870=0,$J$50,N1870)</f>
        <v>                     </v>
      </c>
      <c r="G619" s="28" t="str">
        <f aca="false">IF(L1920=0,$J$50,L1920)</f>
        <v>                     </v>
      </c>
      <c r="H619" s="29" t="str">
        <f aca="false">IF(M1920=0,$J$50,M1920)</f>
        <v>                     </v>
      </c>
      <c r="I619" s="30" t="str">
        <f aca="false">IF(N1920=0,$J$50,N1920)</f>
        <v>                     </v>
      </c>
      <c r="J619" s="42"/>
      <c r="L619" s="37" t="n">
        <v>636</v>
      </c>
      <c r="M619" s="38" t="n">
        <v>7433635.9</v>
      </c>
      <c r="N619" s="39" t="n">
        <v>4914206.45</v>
      </c>
    </row>
    <row r="620" customFormat="false" ht="12.75" hidden="false" customHeight="false" outlineLevel="0" collapsed="false">
      <c r="A620" s="35" t="str">
        <f aca="false">IF(L1821=0,$J$50,L1821)</f>
        <v>                     </v>
      </c>
      <c r="B620" s="29" t="str">
        <f aca="false">IF(M1821=0,$J$50,M1821)</f>
        <v>                     </v>
      </c>
      <c r="C620" s="36" t="str">
        <f aca="false">IF(N1821=0,$J$50,N1821)</f>
        <v>                     </v>
      </c>
      <c r="D620" s="35" t="str">
        <f aca="false">IF(L1871=0,$J$50,L1871)</f>
        <v>                     </v>
      </c>
      <c r="E620" s="29" t="str">
        <f aca="false">IF(M1871=0,$J$50,M1871)</f>
        <v>                     </v>
      </c>
      <c r="F620" s="30" t="str">
        <f aca="false">IF(N1871=0,$J$50,N1871)</f>
        <v>                     </v>
      </c>
      <c r="G620" s="28" t="str">
        <f aca="false">IF(L1921=0,$J$50,L1921)</f>
        <v>                     </v>
      </c>
      <c r="H620" s="29" t="str">
        <f aca="false">IF(M1921=0,$J$50,M1921)</f>
        <v>                     </v>
      </c>
      <c r="I620" s="30" t="str">
        <f aca="false">IF(N1921=0,$J$50,N1921)</f>
        <v>                     </v>
      </c>
      <c r="J620" s="42"/>
      <c r="L620" s="37" t="n">
        <v>638</v>
      </c>
      <c r="M620" s="38" t="n">
        <v>7433637.95</v>
      </c>
      <c r="N620" s="39" t="n">
        <v>4914215.9</v>
      </c>
    </row>
    <row r="621" customFormat="false" ht="12.75" hidden="false" customHeight="false" outlineLevel="0" collapsed="false">
      <c r="A621" s="35" t="str">
        <f aca="false">IF(L1822=0,$J$50,L1822)</f>
        <v>                     </v>
      </c>
      <c r="B621" s="29" t="str">
        <f aca="false">IF(M1822=0,$J$50,M1822)</f>
        <v>                     </v>
      </c>
      <c r="C621" s="36" t="str">
        <f aca="false">IF(N1822=0,$J$50,N1822)</f>
        <v>                     </v>
      </c>
      <c r="D621" s="35" t="str">
        <f aca="false">IF(L1872=0,$J$50,L1872)</f>
        <v>                     </v>
      </c>
      <c r="E621" s="29" t="str">
        <f aca="false">IF(M1872=0,$J$50,M1872)</f>
        <v>                     </v>
      </c>
      <c r="F621" s="30" t="str">
        <f aca="false">IF(N1872=0,$J$50,N1872)</f>
        <v>                     </v>
      </c>
      <c r="G621" s="28" t="str">
        <f aca="false">IF(L1922=0,$J$50,L1922)</f>
        <v>                     </v>
      </c>
      <c r="H621" s="29" t="str">
        <f aca="false">IF(M1922=0,$J$50,M1922)</f>
        <v>                     </v>
      </c>
      <c r="I621" s="30" t="str">
        <f aca="false">IF(N1922=0,$J$50,N1922)</f>
        <v>                     </v>
      </c>
      <c r="J621" s="42"/>
      <c r="L621" s="37" t="n">
        <v>639</v>
      </c>
      <c r="M621" s="38" t="n">
        <v>7433638.98</v>
      </c>
      <c r="N621" s="39" t="n">
        <v>4914223.25</v>
      </c>
    </row>
    <row r="622" customFormat="false" ht="12.75" hidden="false" customHeight="false" outlineLevel="0" collapsed="false">
      <c r="A622" s="35" t="str">
        <f aca="false">IF(L1823=0,$J$50,L1823)</f>
        <v>                     </v>
      </c>
      <c r="B622" s="29" t="str">
        <f aca="false">IF(M1823=0,$J$50,M1823)</f>
        <v>                     </v>
      </c>
      <c r="C622" s="36" t="str">
        <f aca="false">IF(N1823=0,$J$50,N1823)</f>
        <v>                     </v>
      </c>
      <c r="D622" s="35" t="str">
        <f aca="false">IF(L1873=0,$J$50,L1873)</f>
        <v>                     </v>
      </c>
      <c r="E622" s="29" t="str">
        <f aca="false">IF(M1873=0,$J$50,M1873)</f>
        <v>                     </v>
      </c>
      <c r="F622" s="30" t="str">
        <f aca="false">IF(N1873=0,$J$50,N1873)</f>
        <v>                     </v>
      </c>
      <c r="G622" s="28" t="str">
        <f aca="false">IF(L1923=0,$J$50,L1923)</f>
        <v>                     </v>
      </c>
      <c r="H622" s="29" t="str">
        <f aca="false">IF(M1923=0,$J$50,M1923)</f>
        <v>                     </v>
      </c>
      <c r="I622" s="30" t="str">
        <f aca="false">IF(N1923=0,$J$50,N1923)</f>
        <v>                     </v>
      </c>
      <c r="J622" s="42"/>
      <c r="L622" s="37" t="n">
        <v>640</v>
      </c>
      <c r="M622" s="38" t="n">
        <v>7433639.77</v>
      </c>
      <c r="N622" s="39" t="n">
        <v>4914234.02</v>
      </c>
    </row>
    <row r="623" customFormat="false" ht="12.75" hidden="false" customHeight="false" outlineLevel="0" collapsed="false">
      <c r="A623" s="35" t="str">
        <f aca="false">IF(L1824=0,$J$50,L1824)</f>
        <v>                     </v>
      </c>
      <c r="B623" s="29" t="str">
        <f aca="false">IF(M1824=0,$J$50,M1824)</f>
        <v>                     </v>
      </c>
      <c r="C623" s="36" t="str">
        <f aca="false">IF(N1824=0,$J$50,N1824)</f>
        <v>                     </v>
      </c>
      <c r="D623" s="35" t="str">
        <f aca="false">IF(L1874=0,$J$50,L1874)</f>
        <v>                     </v>
      </c>
      <c r="E623" s="29" t="str">
        <f aca="false">IF(M1874=0,$J$50,M1874)</f>
        <v>                     </v>
      </c>
      <c r="F623" s="30" t="str">
        <f aca="false">IF(N1874=0,$J$50,N1874)</f>
        <v>                     </v>
      </c>
      <c r="G623" s="28" t="str">
        <f aca="false">IF(L1924=0,$J$50,L1924)</f>
        <v>                     </v>
      </c>
      <c r="H623" s="29" t="str">
        <f aca="false">IF(M1924=0,$J$50,M1924)</f>
        <v>                     </v>
      </c>
      <c r="I623" s="30" t="str">
        <f aca="false">IF(N1924=0,$J$50,N1924)</f>
        <v>                     </v>
      </c>
      <c r="J623" s="42"/>
      <c r="L623" s="37" t="n">
        <v>641</v>
      </c>
      <c r="M623" s="38" t="n">
        <v>7433639.89</v>
      </c>
      <c r="N623" s="39" t="n">
        <v>4914240.68</v>
      </c>
    </row>
    <row r="624" customFormat="false" ht="12.75" hidden="false" customHeight="false" outlineLevel="0" collapsed="false">
      <c r="A624" s="35" t="str">
        <f aca="false">IF(L1825=0,$J$50,L1825)</f>
        <v>                     </v>
      </c>
      <c r="B624" s="29" t="str">
        <f aca="false">IF(M1825=0,$J$50,M1825)</f>
        <v>                     </v>
      </c>
      <c r="C624" s="36" t="str">
        <f aca="false">IF(N1825=0,$J$50,N1825)</f>
        <v>                     </v>
      </c>
      <c r="D624" s="35" t="str">
        <f aca="false">IF(L1875=0,$J$50,L1875)</f>
        <v>                     </v>
      </c>
      <c r="E624" s="29" t="str">
        <f aca="false">IF(M1875=0,$J$50,M1875)</f>
        <v>                     </v>
      </c>
      <c r="F624" s="30" t="str">
        <f aca="false">IF(N1875=0,$J$50,N1875)</f>
        <v>                     </v>
      </c>
      <c r="G624" s="28" t="str">
        <f aca="false">IF(L1925=0,$J$50,L1925)</f>
        <v>                     </v>
      </c>
      <c r="H624" s="29" t="str">
        <f aca="false">IF(M1925=0,$J$50,M1925)</f>
        <v>                     </v>
      </c>
      <c r="I624" s="30" t="str">
        <f aca="false">IF(N1925=0,$J$50,N1925)</f>
        <v>                     </v>
      </c>
      <c r="J624" s="42"/>
      <c r="L624" s="37" t="n">
        <v>644</v>
      </c>
      <c r="M624" s="38" t="n">
        <v>7433639.22</v>
      </c>
      <c r="N624" s="39" t="n">
        <v>4914258.12</v>
      </c>
    </row>
    <row r="625" customFormat="false" ht="12.75" hidden="false" customHeight="false" outlineLevel="0" collapsed="false">
      <c r="A625" s="35" t="str">
        <f aca="false">IF(L1826=0,$J$50,L1826)</f>
        <v>                     </v>
      </c>
      <c r="B625" s="29" t="str">
        <f aca="false">IF(M1826=0,$J$50,M1826)</f>
        <v>                     </v>
      </c>
      <c r="C625" s="36" t="str">
        <f aca="false">IF(N1826=0,$J$50,N1826)</f>
        <v>                     </v>
      </c>
      <c r="D625" s="35" t="str">
        <f aca="false">IF(L1876=0,$J$50,L1876)</f>
        <v>                     </v>
      </c>
      <c r="E625" s="29" t="str">
        <f aca="false">IF(M1876=0,$J$50,M1876)</f>
        <v>                     </v>
      </c>
      <c r="F625" s="30" t="str">
        <f aca="false">IF(N1876=0,$J$50,N1876)</f>
        <v>                     </v>
      </c>
      <c r="G625" s="28" t="str">
        <f aca="false">IF(L1926=0,$J$50,L1926)</f>
        <v>                     </v>
      </c>
      <c r="H625" s="29" t="str">
        <f aca="false">IF(M1926=0,$J$50,M1926)</f>
        <v>                     </v>
      </c>
      <c r="I625" s="30" t="str">
        <f aca="false">IF(N1926=0,$J$50,N1926)</f>
        <v>                     </v>
      </c>
      <c r="J625" s="42"/>
      <c r="L625" s="37" t="n">
        <v>645</v>
      </c>
      <c r="M625" s="38" t="n">
        <v>7433639</v>
      </c>
      <c r="N625" s="39" t="n">
        <v>4914261.06</v>
      </c>
    </row>
    <row r="626" customFormat="false" ht="12.75" hidden="false" customHeight="false" outlineLevel="0" collapsed="false">
      <c r="A626" s="35" t="str">
        <f aca="false">IF(L1827=0,$J$50,L1827)</f>
        <v>                     </v>
      </c>
      <c r="B626" s="29" t="str">
        <f aca="false">IF(M1827=0,$J$50,M1827)</f>
        <v>                     </v>
      </c>
      <c r="C626" s="36" t="str">
        <f aca="false">IF(N1827=0,$J$50,N1827)</f>
        <v>                     </v>
      </c>
      <c r="D626" s="35" t="str">
        <f aca="false">IF(L1877=0,$J$50,L1877)</f>
        <v>                     </v>
      </c>
      <c r="E626" s="29" t="str">
        <f aca="false">IF(M1877=0,$J$50,M1877)</f>
        <v>                     </v>
      </c>
      <c r="F626" s="30" t="str">
        <f aca="false">IF(N1877=0,$J$50,N1877)</f>
        <v>                     </v>
      </c>
      <c r="G626" s="28" t="str">
        <f aca="false">IF(L1927=0,$J$50,L1927)</f>
        <v>                     </v>
      </c>
      <c r="H626" s="29" t="str">
        <f aca="false">IF(M1927=0,$J$50,M1927)</f>
        <v>                     </v>
      </c>
      <c r="I626" s="30" t="str">
        <f aca="false">IF(N1927=0,$J$50,N1927)</f>
        <v>                     </v>
      </c>
      <c r="J626" s="42"/>
      <c r="L626" s="37" t="n">
        <v>646</v>
      </c>
      <c r="M626" s="38" t="n">
        <v>7433638.5</v>
      </c>
      <c r="N626" s="39" t="n">
        <v>4914266.97</v>
      </c>
    </row>
    <row r="627" customFormat="false" ht="12.75" hidden="false" customHeight="false" outlineLevel="0" collapsed="false">
      <c r="A627" s="35" t="str">
        <f aca="false">IF(L1828=0,$J$50,L1828)</f>
        <v>                     </v>
      </c>
      <c r="B627" s="29" t="str">
        <f aca="false">IF(M1828=0,$J$50,M1828)</f>
        <v>                     </v>
      </c>
      <c r="C627" s="36" t="str">
        <f aca="false">IF(N1828=0,$J$50,N1828)</f>
        <v>                     </v>
      </c>
      <c r="D627" s="35" t="str">
        <f aca="false">IF(L1878=0,$J$50,L1878)</f>
        <v>                     </v>
      </c>
      <c r="E627" s="29" t="str">
        <f aca="false">IF(M1878=0,$J$50,M1878)</f>
        <v>                     </v>
      </c>
      <c r="F627" s="30" t="str">
        <f aca="false">IF(N1878=0,$J$50,N1878)</f>
        <v>                     </v>
      </c>
      <c r="G627" s="28" t="str">
        <f aca="false">IF(L1928=0,$J$50,L1928)</f>
        <v>                     </v>
      </c>
      <c r="H627" s="29" t="str">
        <f aca="false">IF(M1928=0,$J$50,M1928)</f>
        <v>                     </v>
      </c>
      <c r="I627" s="30" t="str">
        <f aca="false">IF(N1928=0,$J$50,N1928)</f>
        <v>                     </v>
      </c>
      <c r="J627" s="42"/>
      <c r="L627" s="37" t="n">
        <v>647</v>
      </c>
      <c r="M627" s="38" t="n">
        <v>7433637.94</v>
      </c>
      <c r="N627" s="39" t="n">
        <v>4914272.91</v>
      </c>
    </row>
    <row r="628" customFormat="false" ht="12.75" hidden="false" customHeight="false" outlineLevel="0" collapsed="false">
      <c r="A628" s="35" t="str">
        <f aca="false">IF(L1829=0,$J$50,L1829)</f>
        <v>                     </v>
      </c>
      <c r="B628" s="29" t="str">
        <f aca="false">IF(M1829=0,$J$50,M1829)</f>
        <v>                     </v>
      </c>
      <c r="C628" s="36" t="str">
        <f aca="false">IF(N1829=0,$J$50,N1829)</f>
        <v>                     </v>
      </c>
      <c r="D628" s="35" t="str">
        <f aca="false">IF(L1879=0,$J$50,L1879)</f>
        <v>                     </v>
      </c>
      <c r="E628" s="29" t="str">
        <f aca="false">IF(M1879=0,$J$50,M1879)</f>
        <v>                     </v>
      </c>
      <c r="F628" s="30" t="str">
        <f aca="false">IF(N1879=0,$J$50,N1879)</f>
        <v>                     </v>
      </c>
      <c r="G628" s="28" t="str">
        <f aca="false">IF(L1929=0,$J$50,L1929)</f>
        <v>                     </v>
      </c>
      <c r="H628" s="29" t="str">
        <f aca="false">IF(M1929=0,$J$50,M1929)</f>
        <v>                     </v>
      </c>
      <c r="I628" s="30" t="str">
        <f aca="false">IF(N1929=0,$J$50,N1929)</f>
        <v>                     </v>
      </c>
      <c r="J628" s="42"/>
      <c r="L628" s="37" t="n">
        <v>648</v>
      </c>
      <c r="M628" s="38" t="n">
        <v>7433647.4</v>
      </c>
      <c r="N628" s="39" t="n">
        <v>4914288.81</v>
      </c>
    </row>
    <row r="629" customFormat="false" ht="12.75" hidden="false" customHeight="false" outlineLevel="0" collapsed="false">
      <c r="A629" s="35" t="str">
        <f aca="false">IF(L1830=0,$J$50,L1830)</f>
        <v>                     </v>
      </c>
      <c r="B629" s="29" t="str">
        <f aca="false">IF(M1830=0,$J$50,M1830)</f>
        <v>                     </v>
      </c>
      <c r="C629" s="36" t="str">
        <f aca="false">IF(N1830=0,$J$50,N1830)</f>
        <v>                     </v>
      </c>
      <c r="D629" s="35" t="str">
        <f aca="false">IF(L1880=0,$J$50,L1880)</f>
        <v>                     </v>
      </c>
      <c r="E629" s="29" t="str">
        <f aca="false">IF(M1880=0,$J$50,M1880)</f>
        <v>                     </v>
      </c>
      <c r="F629" s="30" t="str">
        <f aca="false">IF(N1880=0,$J$50,N1880)</f>
        <v>                     </v>
      </c>
      <c r="G629" s="28" t="str">
        <f aca="false">IF(L1930=0,$J$50,L1930)</f>
        <v>                     </v>
      </c>
      <c r="H629" s="29" t="str">
        <f aca="false">IF(M1930=0,$J$50,M1930)</f>
        <v>                     </v>
      </c>
      <c r="I629" s="30" t="str">
        <f aca="false">IF(N1930=0,$J$50,N1930)</f>
        <v>                     </v>
      </c>
      <c r="J629" s="42"/>
      <c r="L629" s="37" t="n">
        <v>649</v>
      </c>
      <c r="M629" s="38" t="n">
        <v>7433648.19</v>
      </c>
      <c r="N629" s="39" t="n">
        <v>4914280.96</v>
      </c>
    </row>
    <row r="630" customFormat="false" ht="12.75" hidden="false" customHeight="false" outlineLevel="0" collapsed="false">
      <c r="A630" s="35" t="str">
        <f aca="false">IF(L1831=0,$J$50,L1831)</f>
        <v>                     </v>
      </c>
      <c r="B630" s="29" t="str">
        <f aca="false">IF(M1831=0,$J$50,M1831)</f>
        <v>                     </v>
      </c>
      <c r="C630" s="36" t="str">
        <f aca="false">IF(N1831=0,$J$50,N1831)</f>
        <v>                     </v>
      </c>
      <c r="D630" s="35" t="str">
        <f aca="false">IF(L1881=0,$J$50,L1881)</f>
        <v>                     </v>
      </c>
      <c r="E630" s="29" t="str">
        <f aca="false">IF(M1881=0,$J$50,M1881)</f>
        <v>                     </v>
      </c>
      <c r="F630" s="30" t="str">
        <f aca="false">IF(N1881=0,$J$50,N1881)</f>
        <v>                     </v>
      </c>
      <c r="G630" s="28" t="str">
        <f aca="false">IF(L1931=0,$J$50,L1931)</f>
        <v>                     </v>
      </c>
      <c r="H630" s="29" t="str">
        <f aca="false">IF(M1931=0,$J$50,M1931)</f>
        <v>                     </v>
      </c>
      <c r="I630" s="30" t="str">
        <f aca="false">IF(N1931=0,$J$50,N1931)</f>
        <v>                     </v>
      </c>
      <c r="J630" s="42"/>
      <c r="L630" s="37" t="n">
        <v>650</v>
      </c>
      <c r="M630" s="38" t="n">
        <v>7433652.84</v>
      </c>
      <c r="N630" s="39" t="n">
        <v>4914296.34</v>
      </c>
    </row>
    <row r="631" customFormat="false" ht="12.75" hidden="false" customHeight="false" outlineLevel="0" collapsed="false">
      <c r="A631" s="35" t="str">
        <f aca="false">IF(L1832=0,$J$50,L1832)</f>
        <v>                     </v>
      </c>
      <c r="B631" s="29" t="str">
        <f aca="false">IF(M1832=0,$J$50,M1832)</f>
        <v>                     </v>
      </c>
      <c r="C631" s="36" t="str">
        <f aca="false">IF(N1832=0,$J$50,N1832)</f>
        <v>                     </v>
      </c>
      <c r="D631" s="35" t="str">
        <f aca="false">IF(L1882=0,$J$50,L1882)</f>
        <v>                     </v>
      </c>
      <c r="E631" s="29" t="str">
        <f aca="false">IF(M1882=0,$J$50,M1882)</f>
        <v>                     </v>
      </c>
      <c r="F631" s="30" t="str">
        <f aca="false">IF(N1882=0,$J$50,N1882)</f>
        <v>                     </v>
      </c>
      <c r="G631" s="28" t="str">
        <f aca="false">IF(L1932=0,$J$50,L1932)</f>
        <v>                     </v>
      </c>
      <c r="H631" s="29" t="str">
        <f aca="false">IF(M1932=0,$J$50,M1932)</f>
        <v>                     </v>
      </c>
      <c r="I631" s="30" t="str">
        <f aca="false">IF(N1932=0,$J$50,N1932)</f>
        <v>                     </v>
      </c>
      <c r="J631" s="42"/>
      <c r="L631" s="37" t="n">
        <v>651</v>
      </c>
      <c r="M631" s="38" t="n">
        <v>7433648.02</v>
      </c>
      <c r="N631" s="39" t="n">
        <v>4914302.67</v>
      </c>
    </row>
    <row r="632" customFormat="false" ht="12.75" hidden="false" customHeight="false" outlineLevel="0" collapsed="false">
      <c r="A632" s="35" t="str">
        <f aca="false">IF(L1833=0,$J$50,L1833)</f>
        <v>                     </v>
      </c>
      <c r="B632" s="29" t="str">
        <f aca="false">IF(M1833=0,$J$50,M1833)</f>
        <v>                     </v>
      </c>
      <c r="C632" s="36" t="str">
        <f aca="false">IF(N1833=0,$J$50,N1833)</f>
        <v>                     </v>
      </c>
      <c r="D632" s="35" t="str">
        <f aca="false">IF(L1883=0,$J$50,L1883)</f>
        <v>                     </v>
      </c>
      <c r="E632" s="29" t="str">
        <f aca="false">IF(M1883=0,$J$50,M1883)</f>
        <v>                     </v>
      </c>
      <c r="F632" s="30" t="str">
        <f aca="false">IF(N1883=0,$J$50,N1883)</f>
        <v>                     </v>
      </c>
      <c r="G632" s="28" t="str">
        <f aca="false">IF(L1933=0,$J$50,L1933)</f>
        <v>                     </v>
      </c>
      <c r="H632" s="29" t="str">
        <f aca="false">IF(M1933=0,$J$50,M1933)</f>
        <v>                     </v>
      </c>
      <c r="I632" s="30" t="str">
        <f aca="false">IF(N1933=0,$J$50,N1933)</f>
        <v>                     </v>
      </c>
      <c r="J632" s="42"/>
      <c r="L632" s="37" t="n">
        <v>652</v>
      </c>
      <c r="M632" s="38" t="n">
        <v>7433654.02</v>
      </c>
      <c r="N632" s="39" t="n">
        <v>4914301.22</v>
      </c>
    </row>
    <row r="633" customFormat="false" ht="12.75" hidden="false" customHeight="false" outlineLevel="0" collapsed="false">
      <c r="A633" s="35" t="str">
        <f aca="false">IF(L1834=0,$J$50,L1834)</f>
        <v>                     </v>
      </c>
      <c r="B633" s="29" t="str">
        <f aca="false">IF(M1834=0,$J$50,M1834)</f>
        <v>                     </v>
      </c>
      <c r="C633" s="36" t="str">
        <f aca="false">IF(N1834=0,$J$50,N1834)</f>
        <v>                     </v>
      </c>
      <c r="D633" s="35" t="str">
        <f aca="false">IF(L1884=0,$J$50,L1884)</f>
        <v>                     </v>
      </c>
      <c r="E633" s="29" t="str">
        <f aca="false">IF(M1884=0,$J$50,M1884)</f>
        <v>                     </v>
      </c>
      <c r="F633" s="30" t="str">
        <f aca="false">IF(N1884=0,$J$50,N1884)</f>
        <v>                     </v>
      </c>
      <c r="G633" s="28" t="str">
        <f aca="false">IF(L1934=0,$J$50,L1934)</f>
        <v>                     </v>
      </c>
      <c r="H633" s="29" t="str">
        <f aca="false">IF(M1934=0,$J$50,M1934)</f>
        <v>                     </v>
      </c>
      <c r="I633" s="30" t="str">
        <f aca="false">IF(N1934=0,$J$50,N1934)</f>
        <v>                     </v>
      </c>
      <c r="J633" s="42"/>
      <c r="L633" s="37" t="n">
        <v>653</v>
      </c>
      <c r="M633" s="38" t="n">
        <v>7433593.44</v>
      </c>
      <c r="N633" s="39" t="n">
        <v>4914157.24</v>
      </c>
    </row>
    <row r="634" customFormat="false" ht="12.75" hidden="false" customHeight="false" outlineLevel="0" collapsed="false">
      <c r="A634" s="35" t="str">
        <f aca="false">IF(L1835=0,$J$50,L1835)</f>
        <v>                     </v>
      </c>
      <c r="B634" s="29" t="str">
        <f aca="false">IF(M1835=0,$J$50,M1835)</f>
        <v>                     </v>
      </c>
      <c r="C634" s="36" t="str">
        <f aca="false">IF(N1835=0,$J$50,N1835)</f>
        <v>                     </v>
      </c>
      <c r="D634" s="35" t="str">
        <f aca="false">IF(L1885=0,$J$50,L1885)</f>
        <v>                     </v>
      </c>
      <c r="E634" s="29" t="str">
        <f aca="false">IF(M1885=0,$J$50,M1885)</f>
        <v>                     </v>
      </c>
      <c r="F634" s="30" t="str">
        <f aca="false">IF(N1885=0,$J$50,N1885)</f>
        <v>                     </v>
      </c>
      <c r="G634" s="28" t="str">
        <f aca="false">IF(L1935=0,$J$50,L1935)</f>
        <v>                     </v>
      </c>
      <c r="H634" s="29" t="str">
        <f aca="false">IF(M1935=0,$J$50,M1935)</f>
        <v>                     </v>
      </c>
      <c r="I634" s="30" t="str">
        <f aca="false">IF(N1935=0,$J$50,N1935)</f>
        <v>                     </v>
      </c>
      <c r="J634" s="42"/>
      <c r="L634" s="37" t="n">
        <v>654</v>
      </c>
      <c r="M634" s="38" t="n">
        <v>7433598.07</v>
      </c>
      <c r="N634" s="39" t="n">
        <v>4914155.17</v>
      </c>
    </row>
    <row r="635" customFormat="false" ht="12.75" hidden="false" customHeight="false" outlineLevel="0" collapsed="false">
      <c r="A635" s="35" t="str">
        <f aca="false">IF(L1836=0,$J$50,L1836)</f>
        <v>                     </v>
      </c>
      <c r="B635" s="29" t="str">
        <f aca="false">IF(M1836=0,$J$50,M1836)</f>
        <v>                     </v>
      </c>
      <c r="C635" s="36" t="str">
        <f aca="false">IF(N1836=0,$J$50,N1836)</f>
        <v>                     </v>
      </c>
      <c r="D635" s="35" t="str">
        <f aca="false">IF(L1886=0,$J$50,L1886)</f>
        <v>                     </v>
      </c>
      <c r="E635" s="29" t="str">
        <f aca="false">IF(M1886=0,$J$50,M1886)</f>
        <v>                     </v>
      </c>
      <c r="F635" s="30" t="str">
        <f aca="false">IF(N1886=0,$J$50,N1886)</f>
        <v>                     </v>
      </c>
      <c r="G635" s="28" t="str">
        <f aca="false">IF(L1936=0,$J$50,L1936)</f>
        <v>                     </v>
      </c>
      <c r="H635" s="29" t="str">
        <f aca="false">IF(M1936=0,$J$50,M1936)</f>
        <v>                     </v>
      </c>
      <c r="I635" s="30" t="str">
        <f aca="false">IF(N1936=0,$J$50,N1936)</f>
        <v>                     </v>
      </c>
      <c r="J635" s="42"/>
      <c r="L635" s="37" t="n">
        <v>655</v>
      </c>
      <c r="M635" s="38" t="n">
        <v>7433585.51</v>
      </c>
      <c r="N635" s="39" t="n">
        <v>4914156.22</v>
      </c>
    </row>
    <row r="636" customFormat="false" ht="12.75" hidden="false" customHeight="false" outlineLevel="0" collapsed="false">
      <c r="A636" s="35" t="str">
        <f aca="false">IF(L1837=0,$J$50,L1837)</f>
        <v>                     </v>
      </c>
      <c r="B636" s="29" t="str">
        <f aca="false">IF(M1837=0,$J$50,M1837)</f>
        <v>                     </v>
      </c>
      <c r="C636" s="36" t="str">
        <f aca="false">IF(N1837=0,$J$50,N1837)</f>
        <v>                     </v>
      </c>
      <c r="D636" s="35" t="str">
        <f aca="false">IF(L1887=0,$J$50,L1887)</f>
        <v>                     </v>
      </c>
      <c r="E636" s="29" t="str">
        <f aca="false">IF(M1887=0,$J$50,M1887)</f>
        <v>                     </v>
      </c>
      <c r="F636" s="30" t="str">
        <f aca="false">IF(N1887=0,$J$50,N1887)</f>
        <v>                     </v>
      </c>
      <c r="G636" s="28" t="str">
        <f aca="false">IF(L1937=0,$J$50,L1937)</f>
        <v>                     </v>
      </c>
      <c r="H636" s="29" t="str">
        <f aca="false">IF(M1937=0,$J$50,M1937)</f>
        <v>                     </v>
      </c>
      <c r="I636" s="30" t="str">
        <f aca="false">IF(N1937=0,$J$50,N1937)</f>
        <v>                     </v>
      </c>
      <c r="J636" s="42"/>
      <c r="L636" s="37" t="n">
        <v>656</v>
      </c>
      <c r="M636" s="38" t="n">
        <v>7433593.42</v>
      </c>
      <c r="N636" s="39" t="n">
        <v>4914157.37</v>
      </c>
    </row>
    <row r="637" customFormat="false" ht="12.75" hidden="false" customHeight="false" outlineLevel="0" collapsed="false">
      <c r="A637" s="35" t="str">
        <f aca="false">IF(L1838=0,$J$50,L1838)</f>
        <v>                     </v>
      </c>
      <c r="B637" s="29" t="str">
        <f aca="false">IF(M1838=0,$J$50,M1838)</f>
        <v>                     </v>
      </c>
      <c r="C637" s="36" t="str">
        <f aca="false">IF(N1838=0,$J$50,N1838)</f>
        <v>                     </v>
      </c>
      <c r="D637" s="35" t="str">
        <f aca="false">IF(L1888=0,$J$50,L1888)</f>
        <v>                     </v>
      </c>
      <c r="E637" s="29" t="str">
        <f aca="false">IF(M1888=0,$J$50,M1888)</f>
        <v>                     </v>
      </c>
      <c r="F637" s="30" t="str">
        <f aca="false">IF(N1888=0,$J$50,N1888)</f>
        <v>                     </v>
      </c>
      <c r="G637" s="28" t="str">
        <f aca="false">IF(L1938=0,$J$50,L1938)</f>
        <v>                     </v>
      </c>
      <c r="H637" s="29" t="str">
        <f aca="false">IF(M1938=0,$J$50,M1938)</f>
        <v>                     </v>
      </c>
      <c r="I637" s="30" t="str">
        <f aca="false">IF(N1938=0,$J$50,N1938)</f>
        <v>                     </v>
      </c>
      <c r="J637" s="42"/>
      <c r="L637" s="37" t="n">
        <v>657</v>
      </c>
      <c r="M637" s="38" t="n">
        <v>7433585.86</v>
      </c>
      <c r="N637" s="39" t="n">
        <v>4914153.8</v>
      </c>
    </row>
    <row r="638" customFormat="false" ht="12.75" hidden="false" customHeight="false" outlineLevel="0" collapsed="false">
      <c r="A638" s="35" t="str">
        <f aca="false">IF(L1839=0,$J$50,L1839)</f>
        <v>                     </v>
      </c>
      <c r="B638" s="29" t="str">
        <f aca="false">IF(M1839=0,$J$50,M1839)</f>
        <v>                     </v>
      </c>
      <c r="C638" s="36" t="str">
        <f aca="false">IF(N1839=0,$J$50,N1839)</f>
        <v>                     </v>
      </c>
      <c r="D638" s="35" t="str">
        <f aca="false">IF(L1889=0,$J$50,L1889)</f>
        <v>                     </v>
      </c>
      <c r="E638" s="29" t="str">
        <f aca="false">IF(M1889=0,$J$50,M1889)</f>
        <v>                     </v>
      </c>
      <c r="F638" s="30" t="str">
        <f aca="false">IF(N1889=0,$J$50,N1889)</f>
        <v>                     </v>
      </c>
      <c r="G638" s="28" t="str">
        <f aca="false">IF(L1939=0,$J$50,L1939)</f>
        <v>                     </v>
      </c>
      <c r="H638" s="29" t="str">
        <f aca="false">IF(M1939=0,$J$50,M1939)</f>
        <v>                     </v>
      </c>
      <c r="I638" s="30" t="str">
        <f aca="false">IF(N1939=0,$J$50,N1939)</f>
        <v>                     </v>
      </c>
      <c r="J638" s="42"/>
      <c r="L638" s="37" t="n">
        <v>658</v>
      </c>
      <c r="M638" s="38" t="n">
        <v>7433581.74</v>
      </c>
      <c r="N638" s="39" t="n">
        <v>4914146.39</v>
      </c>
    </row>
    <row r="639" customFormat="false" ht="12.75" hidden="false" customHeight="false" outlineLevel="0" collapsed="false">
      <c r="A639" s="35" t="str">
        <f aca="false">IF(L1840=0,$J$50,L1840)</f>
        <v>                     </v>
      </c>
      <c r="B639" s="29" t="str">
        <f aca="false">IF(M1840=0,$J$50,M1840)</f>
        <v>                     </v>
      </c>
      <c r="C639" s="36" t="str">
        <f aca="false">IF(N1840=0,$J$50,N1840)</f>
        <v>                     </v>
      </c>
      <c r="D639" s="35" t="str">
        <f aca="false">IF(L1890=0,$J$50,L1890)</f>
        <v>                     </v>
      </c>
      <c r="E639" s="29" t="str">
        <f aca="false">IF(M1890=0,$J$50,M1890)</f>
        <v>                     </v>
      </c>
      <c r="F639" s="30" t="str">
        <f aca="false">IF(N1890=0,$J$50,N1890)</f>
        <v>                     </v>
      </c>
      <c r="G639" s="28" t="str">
        <f aca="false">IF(L1940=0,$J$50,L1940)</f>
        <v>                     </v>
      </c>
      <c r="H639" s="29" t="str">
        <f aca="false">IF(M1940=0,$J$50,M1940)</f>
        <v>                     </v>
      </c>
      <c r="I639" s="30" t="str">
        <f aca="false">IF(N1940=0,$J$50,N1940)</f>
        <v>                     </v>
      </c>
      <c r="J639" s="42"/>
      <c r="L639" s="37" t="n">
        <v>659</v>
      </c>
      <c r="M639" s="38" t="n">
        <v>7433557.57</v>
      </c>
      <c r="N639" s="39" t="n">
        <v>4914136.45</v>
      </c>
    </row>
    <row r="640" customFormat="false" ht="12.75" hidden="false" customHeight="false" outlineLevel="0" collapsed="false">
      <c r="A640" s="35" t="str">
        <f aca="false">IF(L1841=0,$J$50,L1841)</f>
        <v>                     </v>
      </c>
      <c r="B640" s="29" t="str">
        <f aca="false">IF(M1841=0,$J$50,M1841)</f>
        <v>                     </v>
      </c>
      <c r="C640" s="36" t="str">
        <f aca="false">IF(N1841=0,$J$50,N1841)</f>
        <v>                     </v>
      </c>
      <c r="D640" s="35" t="str">
        <f aca="false">IF(L1891=0,$J$50,L1891)</f>
        <v>                     </v>
      </c>
      <c r="E640" s="29" t="str">
        <f aca="false">IF(M1891=0,$J$50,M1891)</f>
        <v>                     </v>
      </c>
      <c r="F640" s="30" t="str">
        <f aca="false">IF(N1891=0,$J$50,N1891)</f>
        <v>                     </v>
      </c>
      <c r="G640" s="28" t="str">
        <f aca="false">IF(L1941=0,$J$50,L1941)</f>
        <v>                     </v>
      </c>
      <c r="H640" s="29" t="str">
        <f aca="false">IF(M1941=0,$J$50,M1941)</f>
        <v>                     </v>
      </c>
      <c r="I640" s="30" t="str">
        <f aca="false">IF(N1941=0,$J$50,N1941)</f>
        <v>                     </v>
      </c>
      <c r="J640" s="42"/>
      <c r="L640" s="37" t="n">
        <v>660</v>
      </c>
      <c r="M640" s="38" t="n">
        <v>7433564.08</v>
      </c>
      <c r="N640" s="39" t="n">
        <v>4914138.97</v>
      </c>
    </row>
    <row r="641" customFormat="false" ht="12.75" hidden="false" customHeight="false" outlineLevel="0" collapsed="false">
      <c r="A641" s="35" t="str">
        <f aca="false">IF(L1842=0,$J$50,L1842)</f>
        <v>                     </v>
      </c>
      <c r="B641" s="29" t="str">
        <f aca="false">IF(M1842=0,$J$50,M1842)</f>
        <v>                     </v>
      </c>
      <c r="C641" s="36" t="str">
        <f aca="false">IF(N1842=0,$J$50,N1842)</f>
        <v>                     </v>
      </c>
      <c r="D641" s="35" t="str">
        <f aca="false">IF(L1892=0,$J$50,L1892)</f>
        <v>                     </v>
      </c>
      <c r="E641" s="29" t="str">
        <f aca="false">IF(M1892=0,$J$50,M1892)</f>
        <v>                     </v>
      </c>
      <c r="F641" s="30" t="str">
        <f aca="false">IF(N1892=0,$J$50,N1892)</f>
        <v>                     </v>
      </c>
      <c r="G641" s="28" t="str">
        <f aca="false">IF(L1942=0,$J$50,L1942)</f>
        <v>                     </v>
      </c>
      <c r="H641" s="29" t="str">
        <f aca="false">IF(M1942=0,$J$50,M1942)</f>
        <v>                     </v>
      </c>
      <c r="I641" s="30" t="str">
        <f aca="false">IF(N1942=0,$J$50,N1942)</f>
        <v>                     </v>
      </c>
      <c r="J641" s="42"/>
      <c r="L641" s="37" t="n">
        <v>661</v>
      </c>
      <c r="M641" s="38" t="n">
        <v>7433571.42</v>
      </c>
      <c r="N641" s="39" t="n">
        <v>4914141.9</v>
      </c>
    </row>
    <row r="642" customFormat="false" ht="12.75" hidden="false" customHeight="false" outlineLevel="0" collapsed="false">
      <c r="A642" s="35" t="str">
        <f aca="false">IF(L1843=0,$J$50,L1843)</f>
        <v>                     </v>
      </c>
      <c r="B642" s="29" t="str">
        <f aca="false">IF(M1843=0,$J$50,M1843)</f>
        <v>                     </v>
      </c>
      <c r="C642" s="36" t="str">
        <f aca="false">IF(N1843=0,$J$50,N1843)</f>
        <v>                     </v>
      </c>
      <c r="D642" s="35" t="str">
        <f aca="false">IF(L1893=0,$J$50,L1893)</f>
        <v>                     </v>
      </c>
      <c r="E642" s="29" t="str">
        <f aca="false">IF(M1893=0,$J$50,M1893)</f>
        <v>                     </v>
      </c>
      <c r="F642" s="30" t="str">
        <f aca="false">IF(N1893=0,$J$50,N1893)</f>
        <v>                     </v>
      </c>
      <c r="G642" s="28" t="str">
        <f aca="false">IF(L1943=0,$J$50,L1943)</f>
        <v>                     </v>
      </c>
      <c r="H642" s="29" t="str">
        <f aca="false">IF(M1943=0,$J$50,M1943)</f>
        <v>                     </v>
      </c>
      <c r="I642" s="30" t="str">
        <f aca="false">IF(N1943=0,$J$50,N1943)</f>
        <v>                     </v>
      </c>
      <c r="J642" s="42"/>
      <c r="L642" s="37" t="n">
        <v>662</v>
      </c>
      <c r="M642" s="38" t="n">
        <v>7433579.51</v>
      </c>
      <c r="N642" s="39" t="n">
        <v>4914145.36</v>
      </c>
    </row>
    <row r="643" customFormat="false" ht="12.75" hidden="false" customHeight="false" outlineLevel="0" collapsed="false">
      <c r="A643" s="35" t="str">
        <f aca="false">IF(L1844=0,$J$50,L1844)</f>
        <v>                     </v>
      </c>
      <c r="B643" s="29" t="str">
        <f aca="false">IF(M1844=0,$J$50,M1844)</f>
        <v>                     </v>
      </c>
      <c r="C643" s="36" t="str">
        <f aca="false">IF(N1844=0,$J$50,N1844)</f>
        <v>                     </v>
      </c>
      <c r="D643" s="35" t="str">
        <f aca="false">IF(L1894=0,$J$50,L1894)</f>
        <v>                     </v>
      </c>
      <c r="E643" s="29" t="str">
        <f aca="false">IF(M1894=0,$J$50,M1894)</f>
        <v>                     </v>
      </c>
      <c r="F643" s="30" t="str">
        <f aca="false">IF(N1894=0,$J$50,N1894)</f>
        <v>                     </v>
      </c>
      <c r="G643" s="28" t="str">
        <f aca="false">IF(L1944=0,$J$50,L1944)</f>
        <v>                     </v>
      </c>
      <c r="H643" s="29" t="str">
        <f aca="false">IF(M1944=0,$J$50,M1944)</f>
        <v>                     </v>
      </c>
      <c r="I643" s="30" t="str">
        <f aca="false">IF(N1944=0,$J$50,N1944)</f>
        <v>                     </v>
      </c>
      <c r="J643" s="42"/>
      <c r="L643" s="37" t="n">
        <v>663</v>
      </c>
      <c r="M643" s="38" t="n">
        <v>7433601.05</v>
      </c>
      <c r="N643" s="39" t="n">
        <v>4914157.13</v>
      </c>
    </row>
    <row r="644" customFormat="false" ht="12.75" hidden="false" customHeight="false" outlineLevel="0" collapsed="false">
      <c r="A644" s="35" t="str">
        <f aca="false">IF(L1845=0,$J$50,L1845)</f>
        <v>                     </v>
      </c>
      <c r="B644" s="29" t="str">
        <f aca="false">IF(M1845=0,$J$50,M1845)</f>
        <v>                     </v>
      </c>
      <c r="C644" s="36" t="str">
        <f aca="false">IF(N1845=0,$J$50,N1845)</f>
        <v>                     </v>
      </c>
      <c r="D644" s="35" t="str">
        <f aca="false">IF(L1895=0,$J$50,L1895)</f>
        <v>                     </v>
      </c>
      <c r="E644" s="29" t="str">
        <f aca="false">IF(M1895=0,$J$50,M1895)</f>
        <v>                     </v>
      </c>
      <c r="F644" s="30" t="str">
        <f aca="false">IF(N1895=0,$J$50,N1895)</f>
        <v>                     </v>
      </c>
      <c r="G644" s="28" t="str">
        <f aca="false">IF(L1945=0,$J$50,L1945)</f>
        <v>                     </v>
      </c>
      <c r="H644" s="29" t="str">
        <f aca="false">IF(M1945=0,$J$50,M1945)</f>
        <v>                     </v>
      </c>
      <c r="I644" s="30" t="str">
        <f aca="false">IF(N1945=0,$J$50,N1945)</f>
        <v>                     </v>
      </c>
      <c r="J644" s="42"/>
      <c r="L644" s="37" t="n">
        <v>664</v>
      </c>
      <c r="M644" s="38" t="n">
        <v>7433608.55</v>
      </c>
      <c r="N644" s="39" t="n">
        <v>4914162.81</v>
      </c>
    </row>
    <row r="645" customFormat="false" ht="12.75" hidden="false" customHeight="false" outlineLevel="0" collapsed="false">
      <c r="A645" s="35" t="str">
        <f aca="false">IF(L1846=0,$J$50,L1846)</f>
        <v>                     </v>
      </c>
      <c r="B645" s="29" t="str">
        <f aca="false">IF(M1846=0,$J$50,M1846)</f>
        <v>                     </v>
      </c>
      <c r="C645" s="36" t="str">
        <f aca="false">IF(N1846=0,$J$50,N1846)</f>
        <v>                     </v>
      </c>
      <c r="D645" s="35" t="str">
        <f aca="false">IF(L1896=0,$J$50,L1896)</f>
        <v>                     </v>
      </c>
      <c r="E645" s="29" t="str">
        <f aca="false">IF(M1896=0,$J$50,M1896)</f>
        <v>                     </v>
      </c>
      <c r="F645" s="30" t="str">
        <f aca="false">IF(N1896=0,$J$50,N1896)</f>
        <v>                     </v>
      </c>
      <c r="G645" s="28" t="str">
        <f aca="false">IF(L1946=0,$J$50,L1946)</f>
        <v>                     </v>
      </c>
      <c r="H645" s="29" t="str">
        <f aca="false">IF(M1946=0,$J$50,M1946)</f>
        <v>                     </v>
      </c>
      <c r="I645" s="30" t="str">
        <f aca="false">IF(N1946=0,$J$50,N1946)</f>
        <v>                     </v>
      </c>
      <c r="J645" s="42"/>
      <c r="L645" s="37" t="n">
        <v>665</v>
      </c>
      <c r="M645" s="38" t="n">
        <v>7433684.98</v>
      </c>
      <c r="N645" s="39" t="n">
        <v>4914596.87</v>
      </c>
    </row>
    <row r="646" customFormat="false" ht="12.75" hidden="false" customHeight="false" outlineLevel="0" collapsed="false">
      <c r="A646" s="35" t="str">
        <f aca="false">IF(L1847=0,$J$50,L1847)</f>
        <v>                     </v>
      </c>
      <c r="B646" s="29" t="str">
        <f aca="false">IF(M1847=0,$J$50,M1847)</f>
        <v>                     </v>
      </c>
      <c r="C646" s="36" t="str">
        <f aca="false">IF(N1847=0,$J$50,N1847)</f>
        <v>                     </v>
      </c>
      <c r="D646" s="35" t="str">
        <f aca="false">IF(L1897=0,$J$50,L1897)</f>
        <v>                     </v>
      </c>
      <c r="E646" s="29" t="str">
        <f aca="false">IF(M1897=0,$J$50,M1897)</f>
        <v>                     </v>
      </c>
      <c r="F646" s="30" t="str">
        <f aca="false">IF(N1897=0,$J$50,N1897)</f>
        <v>                     </v>
      </c>
      <c r="G646" s="28" t="str">
        <f aca="false">IF(L1947=0,$J$50,L1947)</f>
        <v>                     </v>
      </c>
      <c r="H646" s="29" t="str">
        <f aca="false">IF(M1947=0,$J$50,M1947)</f>
        <v>                     </v>
      </c>
      <c r="I646" s="30" t="str">
        <f aca="false">IF(N1947=0,$J$50,N1947)</f>
        <v>                     </v>
      </c>
      <c r="J646" s="42"/>
      <c r="L646" s="37" t="n">
        <v>666</v>
      </c>
      <c r="M646" s="38" t="n">
        <v>7433609.21</v>
      </c>
      <c r="N646" s="39" t="n">
        <v>4914163.36</v>
      </c>
    </row>
    <row r="647" customFormat="false" ht="12.75" hidden="false" customHeight="false" outlineLevel="0" collapsed="false">
      <c r="A647" s="35" t="str">
        <f aca="false">IF(L1848=0,$J$50,L1848)</f>
        <v>                     </v>
      </c>
      <c r="B647" s="29" t="str">
        <f aca="false">IF(M1848=0,$J$50,M1848)</f>
        <v>                     </v>
      </c>
      <c r="C647" s="36" t="str">
        <f aca="false">IF(N1848=0,$J$50,N1848)</f>
        <v>                     </v>
      </c>
      <c r="D647" s="35" t="str">
        <f aca="false">IF(L1898=0,$J$50,L1898)</f>
        <v>                     </v>
      </c>
      <c r="E647" s="29" t="str">
        <f aca="false">IF(M1898=0,$J$50,M1898)</f>
        <v>                     </v>
      </c>
      <c r="F647" s="30" t="str">
        <f aca="false">IF(N1898=0,$J$50,N1898)</f>
        <v>                     </v>
      </c>
      <c r="G647" s="28" t="str">
        <f aca="false">IF(L1948=0,$J$50,L1948)</f>
        <v>                     </v>
      </c>
      <c r="H647" s="29" t="str">
        <f aca="false">IF(M1948=0,$J$50,M1948)</f>
        <v>                     </v>
      </c>
      <c r="I647" s="30" t="str">
        <f aca="false">IF(N1948=0,$J$50,N1948)</f>
        <v>                     </v>
      </c>
      <c r="J647" s="42"/>
      <c r="L647" s="37" t="n">
        <v>667</v>
      </c>
      <c r="M647" s="38" t="n">
        <v>7433497.01</v>
      </c>
      <c r="N647" s="39" t="n">
        <v>4914244.52</v>
      </c>
    </row>
    <row r="648" customFormat="false" ht="12.75" hidden="false" customHeight="false" outlineLevel="0" collapsed="false">
      <c r="A648" s="35" t="str">
        <f aca="false">IF(L1849=0,$J$50,L1849)</f>
        <v>                     </v>
      </c>
      <c r="B648" s="29" t="str">
        <f aca="false">IF(M1849=0,$J$50,M1849)</f>
        <v>                     </v>
      </c>
      <c r="C648" s="36" t="str">
        <f aca="false">IF(N1849=0,$J$50,N1849)</f>
        <v>                     </v>
      </c>
      <c r="D648" s="35" t="str">
        <f aca="false">IF(L1899=0,$J$50,L1899)</f>
        <v>                     </v>
      </c>
      <c r="E648" s="29" t="str">
        <f aca="false">IF(M1899=0,$J$50,M1899)</f>
        <v>                     </v>
      </c>
      <c r="F648" s="30" t="str">
        <f aca="false">IF(N1899=0,$J$50,N1899)</f>
        <v>                     </v>
      </c>
      <c r="G648" s="28" t="str">
        <f aca="false">IF(L1949=0,$J$50,L1949)</f>
        <v>                     </v>
      </c>
      <c r="H648" s="29" t="str">
        <f aca="false">IF(M1949=0,$J$50,M1949)</f>
        <v>                     </v>
      </c>
      <c r="I648" s="30" t="str">
        <f aca="false">IF(N1949=0,$J$50,N1949)</f>
        <v>                     </v>
      </c>
      <c r="J648" s="42"/>
      <c r="L648" s="37" t="n">
        <v>668</v>
      </c>
      <c r="M648" s="38" t="n">
        <v>7433504.96</v>
      </c>
      <c r="N648" s="39" t="n">
        <v>4914246.27</v>
      </c>
    </row>
    <row r="649" customFormat="false" ht="12.75" hidden="false" customHeight="false" outlineLevel="0" collapsed="false">
      <c r="A649" s="35" t="str">
        <f aca="false">IF(L1850=0,$J$50,L1850)</f>
        <v>                     </v>
      </c>
      <c r="B649" s="29" t="str">
        <f aca="false">IF(M1850=0,$J$50,M1850)</f>
        <v>                     </v>
      </c>
      <c r="C649" s="36" t="str">
        <f aca="false">IF(N1850=0,$J$50,N1850)</f>
        <v>                     </v>
      </c>
      <c r="D649" s="35" t="str">
        <f aca="false">IF(L1900=0,$J$50,L1900)</f>
        <v>                     </v>
      </c>
      <c r="E649" s="29" t="str">
        <f aca="false">IF(M1900=0,$J$50,M1900)</f>
        <v>                     </v>
      </c>
      <c r="F649" s="30" t="str">
        <f aca="false">IF(N1900=0,$J$50,N1900)</f>
        <v>                     </v>
      </c>
      <c r="G649" s="28" t="str">
        <f aca="false">IF(L1950=0,$J$50,L1950)</f>
        <v>                     </v>
      </c>
      <c r="H649" s="29" t="str">
        <f aca="false">IF(M1950=0,$J$50,M1950)</f>
        <v>                     </v>
      </c>
      <c r="I649" s="30" t="str">
        <f aca="false">IF(N1950=0,$J$50,N1950)</f>
        <v>                     </v>
      </c>
      <c r="J649" s="42"/>
      <c r="L649" s="37" t="n">
        <v>669</v>
      </c>
      <c r="M649" s="38" t="n">
        <v>7433526.06</v>
      </c>
      <c r="N649" s="39" t="n">
        <v>4914249.01</v>
      </c>
    </row>
    <row r="650" customFormat="false" ht="12.75" hidden="false" customHeight="false" outlineLevel="0" collapsed="false">
      <c r="A650" s="35" t="str">
        <f aca="false">IF(L1851=0,$J$50,L1851)</f>
        <v>                     </v>
      </c>
      <c r="B650" s="29" t="str">
        <f aca="false">IF(M1851=0,$J$50,M1851)</f>
        <v>                     </v>
      </c>
      <c r="C650" s="36" t="str">
        <f aca="false">IF(N1851=0,$J$50,N1851)</f>
        <v>                     </v>
      </c>
      <c r="D650" s="35" t="str">
        <f aca="false">IF(L1901=0,$J$50,L1901)</f>
        <v>                     </v>
      </c>
      <c r="E650" s="29" t="str">
        <f aca="false">IF(M1901=0,$J$50,M1901)</f>
        <v>                     </v>
      </c>
      <c r="F650" s="30" t="str">
        <f aca="false">IF(N1901=0,$J$50,N1901)</f>
        <v>                     </v>
      </c>
      <c r="G650" s="28" t="str">
        <f aca="false">IF(L1951=0,$J$50,L1951)</f>
        <v>                     </v>
      </c>
      <c r="H650" s="29" t="str">
        <f aca="false">IF(M1951=0,$J$50,M1951)</f>
        <v>                     </v>
      </c>
      <c r="I650" s="30" t="str">
        <f aca="false">IF(N1951=0,$J$50,N1951)</f>
        <v>                     </v>
      </c>
      <c r="J650" s="42"/>
      <c r="L650" s="37" t="n">
        <v>670</v>
      </c>
      <c r="M650" s="38" t="n">
        <v>7433521.64</v>
      </c>
      <c r="N650" s="39" t="n">
        <v>4914356.64</v>
      </c>
    </row>
    <row r="651" customFormat="false" ht="12.75" hidden="false" customHeight="false" outlineLevel="0" collapsed="false">
      <c r="A651" s="35" t="str">
        <f aca="false">IF(L1852=0,$J$50,L1852)</f>
        <v>                     </v>
      </c>
      <c r="B651" s="29" t="str">
        <f aca="false">IF(M1852=0,$J$50,M1852)</f>
        <v>                     </v>
      </c>
      <c r="C651" s="36" t="str">
        <f aca="false">IF(N1852=0,$J$50,N1852)</f>
        <v>                     </v>
      </c>
      <c r="D651" s="35" t="str">
        <f aca="false">IF(L1902=0,$J$50,L1902)</f>
        <v>                     </v>
      </c>
      <c r="E651" s="29" t="str">
        <f aca="false">IF(M1902=0,$J$50,M1902)</f>
        <v>                     </v>
      </c>
      <c r="F651" s="30" t="str">
        <f aca="false">IF(N1902=0,$J$50,N1902)</f>
        <v>                     </v>
      </c>
      <c r="G651" s="28" t="str">
        <f aca="false">IF(L1952=0,$J$50,L1952)</f>
        <v>                     </v>
      </c>
      <c r="H651" s="29" t="str">
        <f aca="false">IF(M1952=0,$J$50,M1952)</f>
        <v>                     </v>
      </c>
      <c r="I651" s="30" t="str">
        <f aca="false">IF(N1952=0,$J$50,N1952)</f>
        <v>                     </v>
      </c>
      <c r="J651" s="42"/>
      <c r="L651" s="37" t="n">
        <v>671</v>
      </c>
      <c r="M651" s="38" t="n">
        <v>7433518.23</v>
      </c>
      <c r="N651" s="39" t="n">
        <v>4914357.23</v>
      </c>
    </row>
    <row r="652" customFormat="false" ht="12.75" hidden="false" customHeight="false" outlineLevel="0" collapsed="false">
      <c r="A652" s="35" t="str">
        <f aca="false">IF(L1853=0,$J$50,L1853)</f>
        <v>                     </v>
      </c>
      <c r="B652" s="29" t="str">
        <f aca="false">IF(M1853=0,$J$50,M1853)</f>
        <v>                     </v>
      </c>
      <c r="C652" s="36" t="str">
        <f aca="false">IF(N1853=0,$J$50,N1853)</f>
        <v>                     </v>
      </c>
      <c r="D652" s="35" t="str">
        <f aca="false">IF(L1903=0,$J$50,L1903)</f>
        <v>                     </v>
      </c>
      <c r="E652" s="29" t="str">
        <f aca="false">IF(M1903=0,$J$50,M1903)</f>
        <v>                     </v>
      </c>
      <c r="F652" s="30" t="str">
        <f aca="false">IF(N1903=0,$J$50,N1903)</f>
        <v>                     </v>
      </c>
      <c r="G652" s="28" t="str">
        <f aca="false">IF(L1953=0,$J$50,L1953)</f>
        <v>                     </v>
      </c>
      <c r="H652" s="29" t="str">
        <f aca="false">IF(M1953=0,$J$50,M1953)</f>
        <v>                     </v>
      </c>
      <c r="I652" s="30" t="str">
        <f aca="false">IF(N1953=0,$J$50,N1953)</f>
        <v>                     </v>
      </c>
      <c r="J652" s="42"/>
      <c r="L652" s="37" t="n">
        <v>672</v>
      </c>
      <c r="M652" s="38" t="n">
        <v>7433505.94</v>
      </c>
      <c r="N652" s="39" t="n">
        <v>4914355.48</v>
      </c>
    </row>
    <row r="653" customFormat="false" ht="12.75" hidden="false" customHeight="false" outlineLevel="0" collapsed="false">
      <c r="A653" s="35" t="str">
        <f aca="false">IF(L1854=0,$J$50,L1854)</f>
        <v>                     </v>
      </c>
      <c r="B653" s="29" t="str">
        <f aca="false">IF(M1854=0,$J$50,M1854)</f>
        <v>                     </v>
      </c>
      <c r="C653" s="36" t="str">
        <f aca="false">IF(N1854=0,$J$50,N1854)</f>
        <v>                     </v>
      </c>
      <c r="D653" s="35" t="str">
        <f aca="false">IF(L1904=0,$J$50,L1904)</f>
        <v>                     </v>
      </c>
      <c r="E653" s="29" t="str">
        <f aca="false">IF(M1904=0,$J$50,M1904)</f>
        <v>                     </v>
      </c>
      <c r="F653" s="30" t="str">
        <f aca="false">IF(N1904=0,$J$50,N1904)</f>
        <v>                     </v>
      </c>
      <c r="G653" s="28" t="str">
        <f aca="false">IF(L1954=0,$J$50,L1954)</f>
        <v>                     </v>
      </c>
      <c r="H653" s="29" t="str">
        <f aca="false">IF(M1954=0,$J$50,M1954)</f>
        <v>                     </v>
      </c>
      <c r="I653" s="30" t="str">
        <f aca="false">IF(N1954=0,$J$50,N1954)</f>
        <v>                     </v>
      </c>
      <c r="J653" s="42"/>
      <c r="L653" s="37" t="n">
        <v>673</v>
      </c>
      <c r="M653" s="38" t="n">
        <v>7433485.5</v>
      </c>
      <c r="N653" s="39" t="n">
        <v>4914352.57</v>
      </c>
    </row>
    <row r="654" customFormat="false" ht="12.75" hidden="false" customHeight="false" outlineLevel="0" collapsed="false">
      <c r="A654" s="35" t="str">
        <f aca="false">IF(L1855=0,$J$50,L1855)</f>
        <v>                     </v>
      </c>
      <c r="B654" s="29" t="str">
        <f aca="false">IF(M1855=0,$J$50,M1855)</f>
        <v>                     </v>
      </c>
      <c r="C654" s="36" t="str">
        <f aca="false">IF(N1855=0,$J$50,N1855)</f>
        <v>                     </v>
      </c>
      <c r="D654" s="35" t="str">
        <f aca="false">IF(L1905=0,$J$50,L1905)</f>
        <v>                     </v>
      </c>
      <c r="E654" s="29" t="str">
        <f aca="false">IF(M1905=0,$J$50,M1905)</f>
        <v>                     </v>
      </c>
      <c r="F654" s="30" t="str">
        <f aca="false">IF(N1905=0,$J$50,N1905)</f>
        <v>                     </v>
      </c>
      <c r="G654" s="28" t="str">
        <f aca="false">IF(L1955=0,$J$50,L1955)</f>
        <v>                     </v>
      </c>
      <c r="H654" s="29" t="str">
        <f aca="false">IF(M1955=0,$J$50,M1955)</f>
        <v>                     </v>
      </c>
      <c r="I654" s="30" t="str">
        <f aca="false">IF(N1955=0,$J$50,N1955)</f>
        <v>                     </v>
      </c>
      <c r="J654" s="42"/>
      <c r="L654" s="37" t="n">
        <v>674</v>
      </c>
      <c r="M654" s="38" t="n">
        <v>7433479.95</v>
      </c>
      <c r="N654" s="39" t="n">
        <v>4914398.98</v>
      </c>
    </row>
    <row r="655" customFormat="false" ht="12.75" hidden="false" customHeight="false" outlineLevel="0" collapsed="false">
      <c r="A655" s="35" t="str">
        <f aca="false">IF(L1956=0,$J$50,L1956)</f>
        <v>                     </v>
      </c>
      <c r="B655" s="29" t="str">
        <f aca="false">IF(M1956=0,$J$50,M1956)</f>
        <v>                     </v>
      </c>
      <c r="C655" s="36" t="str">
        <f aca="false">IF(N1956=0,$J$50,N1956)</f>
        <v>                     </v>
      </c>
      <c r="D655" s="35" t="str">
        <f aca="false">IF(L2006=0,$J$50,L2006)</f>
        <v>                     </v>
      </c>
      <c r="E655" s="29" t="str">
        <f aca="false">IF(M2006=0,$J$50,M2006)</f>
        <v>                     </v>
      </c>
      <c r="F655" s="30" t="str">
        <f aca="false">IF(N2006=0,$J$50,N2006)</f>
        <v>                     </v>
      </c>
      <c r="G655" s="28" t="str">
        <f aca="false">IF(L2056=0,$J$50,L2056)</f>
        <v>                     </v>
      </c>
      <c r="H655" s="29" t="str">
        <f aca="false">IF(M2056=0,$J$50,M2056)</f>
        <v>                     </v>
      </c>
      <c r="I655" s="30" t="str">
        <f aca="false">IF(N2056=0,$J$50,N2056)</f>
        <v>                     </v>
      </c>
      <c r="J655" s="42"/>
      <c r="L655" s="37" t="n">
        <v>675</v>
      </c>
      <c r="M655" s="38" t="n">
        <v>7433495.69</v>
      </c>
      <c r="N655" s="39" t="n">
        <v>4914427.52</v>
      </c>
    </row>
    <row r="656" customFormat="false" ht="12.75" hidden="false" customHeight="false" outlineLevel="0" collapsed="false">
      <c r="A656" s="35" t="str">
        <f aca="false">IF(L1957=0,$J$50,L1957)</f>
        <v>                     </v>
      </c>
      <c r="B656" s="29" t="str">
        <f aca="false">IF(M1957=0,$J$50,M1957)</f>
        <v>                     </v>
      </c>
      <c r="C656" s="36" t="str">
        <f aca="false">IF(N1957=0,$J$50,N1957)</f>
        <v>                     </v>
      </c>
      <c r="D656" s="35" t="str">
        <f aca="false">IF(L2007=0,$J$50,L2007)</f>
        <v>                     </v>
      </c>
      <c r="E656" s="29" t="str">
        <f aca="false">IF(M2007=0,$J$50,M2007)</f>
        <v>                     </v>
      </c>
      <c r="F656" s="30" t="str">
        <f aca="false">IF(N2007=0,$J$50,N2007)</f>
        <v>                     </v>
      </c>
      <c r="G656" s="28" t="str">
        <f aca="false">IF(L2057=0,$J$50,L2057)</f>
        <v>                     </v>
      </c>
      <c r="H656" s="29" t="str">
        <f aca="false">IF(M2057=0,$J$50,M2057)</f>
        <v>                     </v>
      </c>
      <c r="I656" s="30" t="str">
        <f aca="false">IF(N2057=0,$J$50,N2057)</f>
        <v>                     </v>
      </c>
      <c r="J656" s="42"/>
      <c r="L656" s="37" t="n">
        <v>676</v>
      </c>
      <c r="M656" s="38" t="n">
        <v>7433494.96</v>
      </c>
      <c r="N656" s="39" t="n">
        <v>4914432.46</v>
      </c>
    </row>
    <row r="657" customFormat="false" ht="12.75" hidden="false" customHeight="false" outlineLevel="0" collapsed="false">
      <c r="A657" s="35" t="str">
        <f aca="false">IF(L1958=0,$J$50,L1958)</f>
        <v>                     </v>
      </c>
      <c r="B657" s="29" t="str">
        <f aca="false">IF(M1958=0,$J$50,M1958)</f>
        <v>                     </v>
      </c>
      <c r="C657" s="36" t="str">
        <f aca="false">IF(N1958=0,$J$50,N1958)</f>
        <v>                     </v>
      </c>
      <c r="D657" s="35" t="str">
        <f aca="false">IF(L2008=0,$J$50,L2008)</f>
        <v>                     </v>
      </c>
      <c r="E657" s="29" t="str">
        <f aca="false">IF(M2008=0,$J$50,M2008)</f>
        <v>                     </v>
      </c>
      <c r="F657" s="30" t="str">
        <f aca="false">IF(N2008=0,$J$50,N2008)</f>
        <v>                     </v>
      </c>
      <c r="G657" s="28" t="str">
        <f aca="false">IF(L2058=0,$J$50,L2058)</f>
        <v>                     </v>
      </c>
      <c r="H657" s="29" t="str">
        <f aca="false">IF(M2058=0,$J$50,M2058)</f>
        <v>                     </v>
      </c>
      <c r="I657" s="30" t="str">
        <f aca="false">IF(N2058=0,$J$50,N2058)</f>
        <v>                     </v>
      </c>
      <c r="J657" s="42"/>
      <c r="L657" s="37" t="n">
        <v>677</v>
      </c>
      <c r="M657" s="38" t="n">
        <v>7433120.2</v>
      </c>
      <c r="N657" s="39" t="n">
        <v>4914113</v>
      </c>
    </row>
    <row r="658" customFormat="false" ht="12.75" hidden="false" customHeight="false" outlineLevel="0" collapsed="false">
      <c r="A658" s="35" t="str">
        <f aca="false">IF(L1959=0,$J$50,L1959)</f>
        <v>                     </v>
      </c>
      <c r="B658" s="29" t="str">
        <f aca="false">IF(M1959=0,$J$50,M1959)</f>
        <v>                     </v>
      </c>
      <c r="C658" s="36" t="str">
        <f aca="false">IF(N1959=0,$J$50,N1959)</f>
        <v>                     </v>
      </c>
      <c r="D658" s="35" t="str">
        <f aca="false">IF(L2009=0,$J$50,L2009)</f>
        <v>                     </v>
      </c>
      <c r="E658" s="29" t="str">
        <f aca="false">IF(M2009=0,$J$50,M2009)</f>
        <v>                     </v>
      </c>
      <c r="F658" s="30" t="str">
        <f aca="false">IF(N2009=0,$J$50,N2009)</f>
        <v>                     </v>
      </c>
      <c r="G658" s="28" t="str">
        <f aca="false">IF(L2059=0,$J$50,L2059)</f>
        <v>                     </v>
      </c>
      <c r="H658" s="29" t="str">
        <f aca="false">IF(M2059=0,$J$50,M2059)</f>
        <v>                     </v>
      </c>
      <c r="I658" s="30" t="str">
        <f aca="false">IF(N2059=0,$J$50,N2059)</f>
        <v>                     </v>
      </c>
      <c r="J658" s="42"/>
      <c r="L658" s="37" t="n">
        <v>678</v>
      </c>
      <c r="M658" s="38" t="n">
        <v>7433122.32</v>
      </c>
      <c r="N658" s="39" t="n">
        <v>4914031.16</v>
      </c>
    </row>
    <row r="659" customFormat="false" ht="12.75" hidden="false" customHeight="false" outlineLevel="0" collapsed="false">
      <c r="A659" s="35" t="str">
        <f aca="false">IF(L1960=0,$J$50,L1960)</f>
        <v>                     </v>
      </c>
      <c r="B659" s="29" t="str">
        <f aca="false">IF(M1960=0,$J$50,M1960)</f>
        <v>                     </v>
      </c>
      <c r="C659" s="36" t="str">
        <f aca="false">IF(N1960=0,$J$50,N1960)</f>
        <v>                     </v>
      </c>
      <c r="D659" s="35" t="str">
        <f aca="false">IF(L2010=0,$J$50,L2010)</f>
        <v>                     </v>
      </c>
      <c r="E659" s="29" t="str">
        <f aca="false">IF(M2010=0,$J$50,M2010)</f>
        <v>                     </v>
      </c>
      <c r="F659" s="30" t="str">
        <f aca="false">IF(N2010=0,$J$50,N2010)</f>
        <v>                     </v>
      </c>
      <c r="G659" s="28" t="str">
        <f aca="false">IF(L2060=0,$J$50,L2060)</f>
        <v>                     </v>
      </c>
      <c r="H659" s="29" t="str">
        <f aca="false">IF(M2060=0,$J$50,M2060)</f>
        <v>                     </v>
      </c>
      <c r="I659" s="30" t="str">
        <f aca="false">IF(N2060=0,$J$50,N2060)</f>
        <v>                     </v>
      </c>
      <c r="J659" s="42"/>
      <c r="L659" s="37" t="n">
        <v>680</v>
      </c>
      <c r="M659" s="38" t="n">
        <v>7433649.27</v>
      </c>
      <c r="N659" s="39" t="n">
        <v>4914270.01</v>
      </c>
    </row>
    <row r="660" customFormat="false" ht="12.75" hidden="false" customHeight="false" outlineLevel="0" collapsed="false">
      <c r="A660" s="35" t="str">
        <f aca="false">IF(L1961=0,$J$50,L1961)</f>
        <v>                     </v>
      </c>
      <c r="B660" s="29" t="str">
        <f aca="false">IF(M1961=0,$J$50,M1961)</f>
        <v>                     </v>
      </c>
      <c r="C660" s="36" t="str">
        <f aca="false">IF(N1961=0,$J$50,N1961)</f>
        <v>                     </v>
      </c>
      <c r="D660" s="35" t="str">
        <f aca="false">IF(L2011=0,$J$50,L2011)</f>
        <v>                     </v>
      </c>
      <c r="E660" s="29" t="str">
        <f aca="false">IF(M2011=0,$J$50,M2011)</f>
        <v>                     </v>
      </c>
      <c r="F660" s="30" t="str">
        <f aca="false">IF(N2011=0,$J$50,N2011)</f>
        <v>                     </v>
      </c>
      <c r="G660" s="28" t="str">
        <f aca="false">IF(L2061=0,$J$50,L2061)</f>
        <v>                     </v>
      </c>
      <c r="H660" s="29" t="str">
        <f aca="false">IF(M2061=0,$J$50,M2061)</f>
        <v>                     </v>
      </c>
      <c r="I660" s="30" t="str">
        <f aca="false">IF(N2061=0,$J$50,N2061)</f>
        <v>                     </v>
      </c>
      <c r="J660" s="42"/>
      <c r="L660" s="37" t="n">
        <v>681</v>
      </c>
      <c r="M660" s="38" t="n">
        <v>7433649.45</v>
      </c>
      <c r="N660" s="39" t="n">
        <v>4914268.02</v>
      </c>
    </row>
    <row r="661" customFormat="false" ht="12.75" hidden="false" customHeight="false" outlineLevel="0" collapsed="false">
      <c r="A661" s="35" t="str">
        <f aca="false">IF(L1962=0,$J$50,L1962)</f>
        <v>                     </v>
      </c>
      <c r="B661" s="29" t="str">
        <f aca="false">IF(M1962=0,$J$50,M1962)</f>
        <v>                     </v>
      </c>
      <c r="C661" s="36" t="str">
        <f aca="false">IF(N1962=0,$J$50,N1962)</f>
        <v>                     </v>
      </c>
      <c r="D661" s="35" t="str">
        <f aca="false">IF(L2012=0,$J$50,L2012)</f>
        <v>                     </v>
      </c>
      <c r="E661" s="29" t="str">
        <f aca="false">IF(M2012=0,$J$50,M2012)</f>
        <v>                     </v>
      </c>
      <c r="F661" s="30" t="str">
        <f aca="false">IF(N2012=0,$J$50,N2012)</f>
        <v>                     </v>
      </c>
      <c r="G661" s="28" t="str">
        <f aca="false">IF(L2062=0,$J$50,L2062)</f>
        <v>                     </v>
      </c>
      <c r="H661" s="29" t="str">
        <f aca="false">IF(M2062=0,$J$50,M2062)</f>
        <v>                     </v>
      </c>
      <c r="I661" s="30" t="str">
        <f aca="false">IF(N2062=0,$J$50,N2062)</f>
        <v>                     </v>
      </c>
      <c r="J661" s="42"/>
      <c r="L661" s="37" t="n">
        <v>682</v>
      </c>
      <c r="M661" s="38" t="n">
        <v>7433650.14</v>
      </c>
      <c r="N661" s="39" t="n">
        <v>4914259.77</v>
      </c>
    </row>
    <row r="662" customFormat="false" ht="12.75" hidden="false" customHeight="false" outlineLevel="0" collapsed="false">
      <c r="A662" s="35" t="str">
        <f aca="false">IF(L1963=0,$J$50,L1963)</f>
        <v>                     </v>
      </c>
      <c r="B662" s="29" t="str">
        <f aca="false">IF(M1963=0,$J$50,M1963)</f>
        <v>                     </v>
      </c>
      <c r="C662" s="36" t="str">
        <f aca="false">IF(N1963=0,$J$50,N1963)</f>
        <v>                     </v>
      </c>
      <c r="D662" s="35" t="str">
        <f aca="false">IF(L2013=0,$J$50,L2013)</f>
        <v>                     </v>
      </c>
      <c r="E662" s="29" t="str">
        <f aca="false">IF(M2013=0,$J$50,M2013)</f>
        <v>                     </v>
      </c>
      <c r="F662" s="30" t="str">
        <f aca="false">IF(N2013=0,$J$50,N2013)</f>
        <v>                     </v>
      </c>
      <c r="G662" s="28" t="str">
        <f aca="false">IF(L2063=0,$J$50,L2063)</f>
        <v>                     </v>
      </c>
      <c r="H662" s="29" t="str">
        <f aca="false">IF(M2063=0,$J$50,M2063)</f>
        <v>                     </v>
      </c>
      <c r="I662" s="30" t="str">
        <f aca="false">IF(N2063=0,$J$50,N2063)</f>
        <v>                     </v>
      </c>
      <c r="J662" s="42"/>
      <c r="L662" s="37" t="n">
        <v>683</v>
      </c>
      <c r="M662" s="38" t="n">
        <v>7433650.39</v>
      </c>
      <c r="N662" s="39" t="n">
        <v>4914256.1</v>
      </c>
    </row>
    <row r="663" customFormat="false" ht="12.75" hidden="false" customHeight="false" outlineLevel="0" collapsed="false">
      <c r="A663" s="35" t="str">
        <f aca="false">IF(L1964=0,$J$50,L1964)</f>
        <v>                     </v>
      </c>
      <c r="B663" s="29" t="str">
        <f aca="false">IF(M1964=0,$J$50,M1964)</f>
        <v>                     </v>
      </c>
      <c r="C663" s="36" t="str">
        <f aca="false">IF(N1964=0,$J$50,N1964)</f>
        <v>                     </v>
      </c>
      <c r="D663" s="35" t="str">
        <f aca="false">IF(L2014=0,$J$50,L2014)</f>
        <v>                     </v>
      </c>
      <c r="E663" s="29" t="str">
        <f aca="false">IF(M2014=0,$J$50,M2014)</f>
        <v>                     </v>
      </c>
      <c r="F663" s="30" t="str">
        <f aca="false">IF(N2014=0,$J$50,N2014)</f>
        <v>                     </v>
      </c>
      <c r="G663" s="28" t="str">
        <f aca="false">IF(L2064=0,$J$50,L2064)</f>
        <v>                     </v>
      </c>
      <c r="H663" s="29" t="str">
        <f aca="false">IF(M2064=0,$J$50,M2064)</f>
        <v>                     </v>
      </c>
      <c r="I663" s="30" t="str">
        <f aca="false">IF(N2064=0,$J$50,N2064)</f>
        <v>                     </v>
      </c>
      <c r="J663" s="42"/>
      <c r="L663" s="37" t="n">
        <v>684</v>
      </c>
      <c r="M663" s="38" t="n">
        <v>7433638.52</v>
      </c>
      <c r="N663" s="39" t="n">
        <v>4914616.98</v>
      </c>
    </row>
    <row r="664" customFormat="false" ht="12.75" hidden="false" customHeight="false" outlineLevel="0" collapsed="false">
      <c r="A664" s="35" t="str">
        <f aca="false">IF(L1965=0,$J$50,L1965)</f>
        <v>                     </v>
      </c>
      <c r="B664" s="29" t="str">
        <f aca="false">IF(M1965=0,$J$50,M1965)</f>
        <v>                     </v>
      </c>
      <c r="C664" s="36" t="str">
        <f aca="false">IF(N1965=0,$J$50,N1965)</f>
        <v>                     </v>
      </c>
      <c r="D664" s="35" t="str">
        <f aca="false">IF(L2015=0,$J$50,L2015)</f>
        <v>                     </v>
      </c>
      <c r="E664" s="29" t="str">
        <f aca="false">IF(M2015=0,$J$50,M2015)</f>
        <v>                     </v>
      </c>
      <c r="F664" s="30" t="str">
        <f aca="false">IF(N2015=0,$J$50,N2015)</f>
        <v>                     </v>
      </c>
      <c r="G664" s="28" t="str">
        <f aca="false">IF(L2065=0,$J$50,L2065)</f>
        <v>                     </v>
      </c>
      <c r="H664" s="29" t="str">
        <f aca="false">IF(M2065=0,$J$50,M2065)</f>
        <v>                     </v>
      </c>
      <c r="I664" s="30" t="str">
        <f aca="false">IF(N2065=0,$J$50,N2065)</f>
        <v>                     </v>
      </c>
      <c r="J664" s="42"/>
      <c r="L664" s="37" t="n">
        <v>685</v>
      </c>
      <c r="M664" s="38" t="n">
        <v>7433650.69</v>
      </c>
      <c r="N664" s="39" t="n">
        <v>4914251.15</v>
      </c>
    </row>
    <row r="665" customFormat="false" ht="12.75" hidden="false" customHeight="false" outlineLevel="0" collapsed="false">
      <c r="A665" s="35" t="str">
        <f aca="false">IF(L1966=0,$J$50,L1966)</f>
        <v>                     </v>
      </c>
      <c r="B665" s="29" t="str">
        <f aca="false">IF(M1966=0,$J$50,M1966)</f>
        <v>                     </v>
      </c>
      <c r="C665" s="36" t="str">
        <f aca="false">IF(N1966=0,$J$50,N1966)</f>
        <v>                     </v>
      </c>
      <c r="D665" s="35" t="str">
        <f aca="false">IF(L2016=0,$J$50,L2016)</f>
        <v>                     </v>
      </c>
      <c r="E665" s="29" t="str">
        <f aca="false">IF(M2016=0,$J$50,M2016)</f>
        <v>                     </v>
      </c>
      <c r="F665" s="30" t="str">
        <f aca="false">IF(N2016=0,$J$50,N2016)</f>
        <v>                     </v>
      </c>
      <c r="G665" s="28" t="str">
        <f aca="false">IF(L2066=0,$J$50,L2066)</f>
        <v>                     </v>
      </c>
      <c r="H665" s="29" t="str">
        <f aca="false">IF(M2066=0,$J$50,M2066)</f>
        <v>                     </v>
      </c>
      <c r="I665" s="30" t="str">
        <f aca="false">IF(N2066=0,$J$50,N2066)</f>
        <v>                     </v>
      </c>
      <c r="J665" s="42"/>
      <c r="L665" s="37" t="n">
        <v>686</v>
      </c>
      <c r="M665" s="38" t="n">
        <v>7433650.95</v>
      </c>
      <c r="N665" s="39" t="n">
        <v>4914239.19</v>
      </c>
    </row>
    <row r="666" customFormat="false" ht="12.75" hidden="false" customHeight="false" outlineLevel="0" collapsed="false">
      <c r="A666" s="35" t="str">
        <f aca="false">IF(L1967=0,$J$50,L1967)</f>
        <v>                     </v>
      </c>
      <c r="B666" s="29" t="str">
        <f aca="false">IF(M1967=0,$J$50,M1967)</f>
        <v>                     </v>
      </c>
      <c r="C666" s="36" t="str">
        <f aca="false">IF(N1967=0,$J$50,N1967)</f>
        <v>                     </v>
      </c>
      <c r="D666" s="35" t="str">
        <f aca="false">IF(L2017=0,$J$50,L2017)</f>
        <v>                     </v>
      </c>
      <c r="E666" s="29" t="str">
        <f aca="false">IF(M2017=0,$J$50,M2017)</f>
        <v>                     </v>
      </c>
      <c r="F666" s="30" t="str">
        <f aca="false">IF(N2017=0,$J$50,N2017)</f>
        <v>                     </v>
      </c>
      <c r="G666" s="28" t="str">
        <f aca="false">IF(L2067=0,$J$50,L2067)</f>
        <v>                     </v>
      </c>
      <c r="H666" s="29" t="str">
        <f aca="false">IF(M2067=0,$J$50,M2067)</f>
        <v>                     </v>
      </c>
      <c r="I666" s="30" t="str">
        <f aca="false">IF(N2067=0,$J$50,N2067)</f>
        <v>                     </v>
      </c>
      <c r="J666" s="42"/>
      <c r="L666" s="37" t="n">
        <v>688</v>
      </c>
      <c r="M666" s="38" t="n">
        <v>7433569.18</v>
      </c>
      <c r="N666" s="39" t="n">
        <v>4914129.15</v>
      </c>
    </row>
    <row r="667" customFormat="false" ht="12.75" hidden="false" customHeight="false" outlineLevel="0" collapsed="false">
      <c r="A667" s="35" t="str">
        <f aca="false">IF(L1968=0,$J$50,L1968)</f>
        <v>                     </v>
      </c>
      <c r="B667" s="29" t="str">
        <f aca="false">IF(M1968=0,$J$50,M1968)</f>
        <v>                     </v>
      </c>
      <c r="C667" s="36" t="str">
        <f aca="false">IF(N1968=0,$J$50,N1968)</f>
        <v>                     </v>
      </c>
      <c r="D667" s="35" t="str">
        <f aca="false">IF(L2018=0,$J$50,L2018)</f>
        <v>                     </v>
      </c>
      <c r="E667" s="29" t="str">
        <f aca="false">IF(M2018=0,$J$50,M2018)</f>
        <v>                     </v>
      </c>
      <c r="F667" s="30" t="str">
        <f aca="false">IF(N2018=0,$J$50,N2018)</f>
        <v>                     </v>
      </c>
      <c r="G667" s="28" t="str">
        <f aca="false">IF(L2068=0,$J$50,L2068)</f>
        <v>                     </v>
      </c>
      <c r="H667" s="29" t="str">
        <f aca="false">IF(M2068=0,$J$50,M2068)</f>
        <v>                     </v>
      </c>
      <c r="I667" s="30" t="str">
        <f aca="false">IF(N2068=0,$J$50,N2068)</f>
        <v>                     </v>
      </c>
      <c r="J667" s="42"/>
      <c r="L667" s="37" t="n">
        <v>689</v>
      </c>
      <c r="M667" s="38" t="n">
        <v>7433573.82</v>
      </c>
      <c r="N667" s="39" t="n">
        <v>4914131</v>
      </c>
    </row>
    <row r="668" customFormat="false" ht="12.75" hidden="false" customHeight="false" outlineLevel="0" collapsed="false">
      <c r="A668" s="35" t="str">
        <f aca="false">IF(L1969=0,$J$50,L1969)</f>
        <v>                     </v>
      </c>
      <c r="B668" s="29" t="str">
        <f aca="false">IF(M1969=0,$J$50,M1969)</f>
        <v>                     </v>
      </c>
      <c r="C668" s="36" t="str">
        <f aca="false">IF(N1969=0,$J$50,N1969)</f>
        <v>                     </v>
      </c>
      <c r="D668" s="35" t="str">
        <f aca="false">IF(L2019=0,$J$50,L2019)</f>
        <v>                     </v>
      </c>
      <c r="E668" s="29" t="str">
        <f aca="false">IF(M2019=0,$J$50,M2019)</f>
        <v>                     </v>
      </c>
      <c r="F668" s="30" t="str">
        <f aca="false">IF(N2019=0,$J$50,N2019)</f>
        <v>                     </v>
      </c>
      <c r="G668" s="28" t="str">
        <f aca="false">IF(L2069=0,$J$50,L2069)</f>
        <v>                     </v>
      </c>
      <c r="H668" s="29" t="str">
        <f aca="false">IF(M2069=0,$J$50,M2069)</f>
        <v>                     </v>
      </c>
      <c r="I668" s="30" t="str">
        <f aca="false">IF(N2069=0,$J$50,N2069)</f>
        <v>                     </v>
      </c>
      <c r="J668" s="42"/>
      <c r="L668" s="37" t="n">
        <v>690</v>
      </c>
      <c r="M668" s="38" t="n">
        <v>7433591.52</v>
      </c>
      <c r="N668" s="39" t="n">
        <v>4914138.82</v>
      </c>
    </row>
    <row r="669" customFormat="false" ht="12.75" hidden="false" customHeight="false" outlineLevel="0" collapsed="false">
      <c r="A669" s="35" t="str">
        <f aca="false">IF(L1970=0,$J$50,L1970)</f>
        <v>                     </v>
      </c>
      <c r="B669" s="29" t="str">
        <f aca="false">IF(M1970=0,$J$50,M1970)</f>
        <v>                     </v>
      </c>
      <c r="C669" s="36" t="str">
        <f aca="false">IF(N1970=0,$J$50,N1970)</f>
        <v>                     </v>
      </c>
      <c r="D669" s="35" t="str">
        <f aca="false">IF(L2020=0,$J$50,L2020)</f>
        <v>                     </v>
      </c>
      <c r="E669" s="29" t="str">
        <f aca="false">IF(M2020=0,$J$50,M2020)</f>
        <v>                     </v>
      </c>
      <c r="F669" s="30" t="str">
        <f aca="false">IF(N2020=0,$J$50,N2020)</f>
        <v>                     </v>
      </c>
      <c r="G669" s="28" t="str">
        <f aca="false">IF(L2070=0,$J$50,L2070)</f>
        <v>                     </v>
      </c>
      <c r="H669" s="29" t="str">
        <f aca="false">IF(M2070=0,$J$50,M2070)</f>
        <v>                     </v>
      </c>
      <c r="I669" s="30" t="str">
        <f aca="false">IF(N2070=0,$J$50,N2070)</f>
        <v>                     </v>
      </c>
      <c r="J669" s="42"/>
      <c r="L669" s="37" t="n">
        <v>691</v>
      </c>
      <c r="M669" s="38" t="n">
        <v>7433591.96</v>
      </c>
      <c r="N669" s="39" t="n">
        <v>4914139.04</v>
      </c>
    </row>
    <row r="670" customFormat="false" ht="12.75" hidden="false" customHeight="false" outlineLevel="0" collapsed="false">
      <c r="A670" s="35" t="str">
        <f aca="false">IF(L1971=0,$J$50,L1971)</f>
        <v>                     </v>
      </c>
      <c r="B670" s="29" t="str">
        <f aca="false">IF(M1971=0,$J$50,M1971)</f>
        <v>                     </v>
      </c>
      <c r="C670" s="36" t="str">
        <f aca="false">IF(N1971=0,$J$50,N1971)</f>
        <v>                     </v>
      </c>
      <c r="D670" s="35" t="str">
        <f aca="false">IF(L2021=0,$J$50,L2021)</f>
        <v>                     </v>
      </c>
      <c r="E670" s="29" t="str">
        <f aca="false">IF(M2021=0,$J$50,M2021)</f>
        <v>                     </v>
      </c>
      <c r="F670" s="30" t="str">
        <f aca="false">IF(N2021=0,$J$50,N2021)</f>
        <v>                     </v>
      </c>
      <c r="G670" s="28" t="str">
        <f aca="false">IF(L2071=0,$J$50,L2071)</f>
        <v>                     </v>
      </c>
      <c r="H670" s="29" t="str">
        <f aca="false">IF(M2071=0,$J$50,M2071)</f>
        <v>                     </v>
      </c>
      <c r="I670" s="30" t="str">
        <f aca="false">IF(N2071=0,$J$50,N2071)</f>
        <v>                     </v>
      </c>
      <c r="J670" s="42"/>
      <c r="L670" s="37" t="n">
        <v>692</v>
      </c>
      <c r="M670" s="38" t="n">
        <v>7433596.16</v>
      </c>
      <c r="N670" s="39" t="n">
        <v>4914141.21</v>
      </c>
    </row>
    <row r="671" customFormat="false" ht="12.75" hidden="false" customHeight="false" outlineLevel="0" collapsed="false">
      <c r="A671" s="35" t="str">
        <f aca="false">IF(L1972=0,$J$50,L1972)</f>
        <v>                     </v>
      </c>
      <c r="B671" s="29" t="str">
        <f aca="false">IF(M1972=0,$J$50,M1972)</f>
        <v>                     </v>
      </c>
      <c r="C671" s="36" t="str">
        <f aca="false">IF(N1972=0,$J$50,N1972)</f>
        <v>                     </v>
      </c>
      <c r="D671" s="35" t="str">
        <f aca="false">IF(L2022=0,$J$50,L2022)</f>
        <v>                     </v>
      </c>
      <c r="E671" s="29" t="str">
        <f aca="false">IF(M2022=0,$J$50,M2022)</f>
        <v>                     </v>
      </c>
      <c r="F671" s="30" t="str">
        <f aca="false">IF(N2022=0,$J$50,N2022)</f>
        <v>                     </v>
      </c>
      <c r="G671" s="28" t="str">
        <f aca="false">IF(L2072=0,$J$50,L2072)</f>
        <v>                     </v>
      </c>
      <c r="H671" s="29" t="str">
        <f aca="false">IF(M2072=0,$J$50,M2072)</f>
        <v>                     </v>
      </c>
      <c r="I671" s="30" t="str">
        <f aca="false">IF(N2072=0,$J$50,N2072)</f>
        <v>                     </v>
      </c>
      <c r="J671" s="42"/>
      <c r="L671" s="37" t="n">
        <v>693</v>
      </c>
      <c r="M671" s="38" t="n">
        <v>7433597.18</v>
      </c>
      <c r="N671" s="39" t="n">
        <v>4914141.77</v>
      </c>
    </row>
    <row r="672" customFormat="false" ht="12.75" hidden="false" customHeight="false" outlineLevel="0" collapsed="false">
      <c r="A672" s="35" t="str">
        <f aca="false">IF(L1973=0,$J$50,L1973)</f>
        <v>                     </v>
      </c>
      <c r="B672" s="29" t="str">
        <f aca="false">IF(M1973=0,$J$50,M1973)</f>
        <v>                     </v>
      </c>
      <c r="C672" s="36" t="str">
        <f aca="false">IF(N1973=0,$J$50,N1973)</f>
        <v>                     </v>
      </c>
      <c r="D672" s="35" t="str">
        <f aca="false">IF(L2023=0,$J$50,L2023)</f>
        <v>                     </v>
      </c>
      <c r="E672" s="29" t="str">
        <f aca="false">IF(M2023=0,$J$50,M2023)</f>
        <v>                     </v>
      </c>
      <c r="F672" s="30" t="str">
        <f aca="false">IF(N2023=0,$J$50,N2023)</f>
        <v>                     </v>
      </c>
      <c r="G672" s="28" t="str">
        <f aca="false">IF(L2073=0,$J$50,L2073)</f>
        <v>                     </v>
      </c>
      <c r="H672" s="29" t="str">
        <f aca="false">IF(M2073=0,$J$50,M2073)</f>
        <v>                     </v>
      </c>
      <c r="I672" s="30" t="str">
        <f aca="false">IF(N2073=0,$J$50,N2073)</f>
        <v>                     </v>
      </c>
      <c r="J672" s="42"/>
      <c r="L672" s="37" t="n">
        <v>694</v>
      </c>
      <c r="M672" s="38" t="n">
        <v>7433599.74</v>
      </c>
      <c r="N672" s="39" t="n">
        <v>4914143.2</v>
      </c>
    </row>
    <row r="673" customFormat="false" ht="12.75" hidden="false" customHeight="false" outlineLevel="0" collapsed="false">
      <c r="A673" s="35" t="str">
        <f aca="false">IF(L1974=0,$J$50,L1974)</f>
        <v>                     </v>
      </c>
      <c r="B673" s="29" t="str">
        <f aca="false">IF(M1974=0,$J$50,M1974)</f>
        <v>                     </v>
      </c>
      <c r="C673" s="36" t="str">
        <f aca="false">IF(N1974=0,$J$50,N1974)</f>
        <v>                     </v>
      </c>
      <c r="D673" s="35" t="str">
        <f aca="false">IF(L2024=0,$J$50,L2024)</f>
        <v>                     </v>
      </c>
      <c r="E673" s="29" t="str">
        <f aca="false">IF(M2024=0,$J$50,M2024)</f>
        <v>                     </v>
      </c>
      <c r="F673" s="30" t="str">
        <f aca="false">IF(N2024=0,$J$50,N2024)</f>
        <v>                     </v>
      </c>
      <c r="G673" s="28" t="str">
        <f aca="false">IF(L2074=0,$J$50,L2074)</f>
        <v>                     </v>
      </c>
      <c r="H673" s="29" t="str">
        <f aca="false">IF(M2074=0,$J$50,M2074)</f>
        <v>                     </v>
      </c>
      <c r="I673" s="30" t="str">
        <f aca="false">IF(N2074=0,$J$50,N2074)</f>
        <v>                     </v>
      </c>
      <c r="J673" s="42"/>
      <c r="L673" s="37" t="n">
        <v>695</v>
      </c>
      <c r="M673" s="38" t="n">
        <v>7433603.91</v>
      </c>
      <c r="N673" s="39" t="n">
        <v>4914145.7</v>
      </c>
    </row>
    <row r="674" customFormat="false" ht="12.75" hidden="false" customHeight="false" outlineLevel="0" collapsed="false">
      <c r="A674" s="35" t="str">
        <f aca="false">IF(L1975=0,$J$50,L1975)</f>
        <v>                     </v>
      </c>
      <c r="B674" s="29" t="str">
        <f aca="false">IF(M1975=0,$J$50,M1975)</f>
        <v>                     </v>
      </c>
      <c r="C674" s="36" t="str">
        <f aca="false">IF(N1975=0,$J$50,N1975)</f>
        <v>                     </v>
      </c>
      <c r="D674" s="35" t="str">
        <f aca="false">IF(L2025=0,$J$50,L2025)</f>
        <v>                     </v>
      </c>
      <c r="E674" s="29" t="str">
        <f aca="false">IF(M2025=0,$J$50,M2025)</f>
        <v>                     </v>
      </c>
      <c r="F674" s="30" t="str">
        <f aca="false">IF(N2025=0,$J$50,N2025)</f>
        <v>                     </v>
      </c>
      <c r="G674" s="28" t="str">
        <f aca="false">IF(L2075=0,$J$50,L2075)</f>
        <v>                     </v>
      </c>
      <c r="H674" s="29" t="str">
        <f aca="false">IF(M2075=0,$J$50,M2075)</f>
        <v>                     </v>
      </c>
      <c r="I674" s="30" t="str">
        <f aca="false">IF(N2075=0,$J$50,N2075)</f>
        <v>                     </v>
      </c>
      <c r="J674" s="42"/>
      <c r="L674" s="37" t="n">
        <v>696</v>
      </c>
      <c r="M674" s="38" t="n">
        <v>7433608.76</v>
      </c>
      <c r="N674" s="39" t="n">
        <v>4914148.91</v>
      </c>
    </row>
    <row r="675" customFormat="false" ht="12.75" hidden="false" customHeight="false" outlineLevel="0" collapsed="false">
      <c r="A675" s="35" t="str">
        <f aca="false">IF(L1976=0,$J$50,L1976)</f>
        <v>                     </v>
      </c>
      <c r="B675" s="29" t="str">
        <f aca="false">IF(M1976=0,$J$50,M1976)</f>
        <v>                     </v>
      </c>
      <c r="C675" s="36" t="str">
        <f aca="false">IF(N1976=0,$J$50,N1976)</f>
        <v>                     </v>
      </c>
      <c r="D675" s="35" t="str">
        <f aca="false">IF(L2026=0,$J$50,L2026)</f>
        <v>                     </v>
      </c>
      <c r="E675" s="29" t="str">
        <f aca="false">IF(M2026=0,$J$50,M2026)</f>
        <v>                     </v>
      </c>
      <c r="F675" s="30" t="str">
        <f aca="false">IF(N2026=0,$J$50,N2026)</f>
        <v>                     </v>
      </c>
      <c r="G675" s="28" t="str">
        <f aca="false">IF(L2076=0,$J$50,L2076)</f>
        <v>                     </v>
      </c>
      <c r="H675" s="29" t="str">
        <f aca="false">IF(M2076=0,$J$50,M2076)</f>
        <v>                     </v>
      </c>
      <c r="I675" s="30" t="str">
        <f aca="false">IF(N2076=0,$J$50,N2076)</f>
        <v>                     </v>
      </c>
      <c r="J675" s="42"/>
      <c r="L675" s="37" t="n">
        <v>697</v>
      </c>
      <c r="M675" s="38" t="n">
        <v>7432919.92</v>
      </c>
      <c r="N675" s="39" t="n">
        <v>4913915.89</v>
      </c>
    </row>
    <row r="676" customFormat="false" ht="12.75" hidden="false" customHeight="false" outlineLevel="0" collapsed="false">
      <c r="A676" s="35" t="str">
        <f aca="false">IF(L1977=0,$J$50,L1977)</f>
        <v>                     </v>
      </c>
      <c r="B676" s="29" t="str">
        <f aca="false">IF(M1977=0,$J$50,M1977)</f>
        <v>                     </v>
      </c>
      <c r="C676" s="36" t="str">
        <f aca="false">IF(N1977=0,$J$50,N1977)</f>
        <v>                     </v>
      </c>
      <c r="D676" s="35" t="str">
        <f aca="false">IF(L2027=0,$J$50,L2027)</f>
        <v>                     </v>
      </c>
      <c r="E676" s="29" t="str">
        <f aca="false">IF(M2027=0,$J$50,M2027)</f>
        <v>                     </v>
      </c>
      <c r="F676" s="30" t="str">
        <f aca="false">IF(N2027=0,$J$50,N2027)</f>
        <v>                     </v>
      </c>
      <c r="G676" s="28" t="str">
        <f aca="false">IF(L2077=0,$J$50,L2077)</f>
        <v>                     </v>
      </c>
      <c r="H676" s="29" t="str">
        <f aca="false">IF(M2077=0,$J$50,M2077)</f>
        <v>                     </v>
      </c>
      <c r="I676" s="30" t="str">
        <f aca="false">IF(N2077=0,$J$50,N2077)</f>
        <v>                     </v>
      </c>
      <c r="J676" s="42"/>
      <c r="L676" s="37" t="n">
        <v>698</v>
      </c>
      <c r="M676" s="38" t="n">
        <v>7433124.06</v>
      </c>
      <c r="N676" s="39" t="n">
        <v>4913770.88</v>
      </c>
    </row>
    <row r="677" customFormat="false" ht="12.75" hidden="false" customHeight="false" outlineLevel="0" collapsed="false">
      <c r="A677" s="35" t="str">
        <f aca="false">IF(L1978=0,$J$50,L1978)</f>
        <v>                     </v>
      </c>
      <c r="B677" s="29" t="str">
        <f aca="false">IF(M1978=0,$J$50,M1978)</f>
        <v>                     </v>
      </c>
      <c r="C677" s="36" t="str">
        <f aca="false">IF(N1978=0,$J$50,N1978)</f>
        <v>                     </v>
      </c>
      <c r="D677" s="35" t="str">
        <f aca="false">IF(L2028=0,$J$50,L2028)</f>
        <v>                     </v>
      </c>
      <c r="E677" s="29" t="str">
        <f aca="false">IF(M2028=0,$J$50,M2028)</f>
        <v>                     </v>
      </c>
      <c r="F677" s="30" t="str">
        <f aca="false">IF(N2028=0,$J$50,N2028)</f>
        <v>                     </v>
      </c>
      <c r="G677" s="28" t="str">
        <f aca="false">IF(L2078=0,$J$50,L2078)</f>
        <v>                     </v>
      </c>
      <c r="H677" s="29" t="str">
        <f aca="false">IF(M2078=0,$J$50,M2078)</f>
        <v>                     </v>
      </c>
      <c r="I677" s="30" t="str">
        <f aca="false">IF(N2078=0,$J$50,N2078)</f>
        <v>                     </v>
      </c>
      <c r="J677" s="42"/>
      <c r="L677" s="37" t="n">
        <v>700</v>
      </c>
      <c r="M677" s="38" t="n">
        <v>7433202.7</v>
      </c>
      <c r="N677" s="39" t="n">
        <v>4913776.69</v>
      </c>
    </row>
    <row r="678" customFormat="false" ht="12.75" hidden="false" customHeight="false" outlineLevel="0" collapsed="false">
      <c r="A678" s="35" t="str">
        <f aca="false">IF(L1979=0,$J$50,L1979)</f>
        <v>                     </v>
      </c>
      <c r="B678" s="29" t="str">
        <f aca="false">IF(M1979=0,$J$50,M1979)</f>
        <v>                     </v>
      </c>
      <c r="C678" s="36" t="str">
        <f aca="false">IF(N1979=0,$J$50,N1979)</f>
        <v>                     </v>
      </c>
      <c r="D678" s="35" t="str">
        <f aca="false">IF(L2029=0,$J$50,L2029)</f>
        <v>                     </v>
      </c>
      <c r="E678" s="29" t="str">
        <f aca="false">IF(M2029=0,$J$50,M2029)</f>
        <v>                     </v>
      </c>
      <c r="F678" s="30" t="str">
        <f aca="false">IF(N2029=0,$J$50,N2029)</f>
        <v>                     </v>
      </c>
      <c r="G678" s="28" t="str">
        <f aca="false">IF(L2079=0,$J$50,L2079)</f>
        <v>                     </v>
      </c>
      <c r="H678" s="29" t="str">
        <f aca="false">IF(M2079=0,$J$50,M2079)</f>
        <v>                     </v>
      </c>
      <c r="I678" s="30" t="str">
        <f aca="false">IF(N2079=0,$J$50,N2079)</f>
        <v>                     </v>
      </c>
      <c r="J678" s="42"/>
      <c r="L678" s="37" t="n">
        <v>702</v>
      </c>
      <c r="M678" s="38" t="n">
        <v>7432915.12</v>
      </c>
      <c r="N678" s="39" t="n">
        <v>4913917.29</v>
      </c>
    </row>
    <row r="679" customFormat="false" ht="12.75" hidden="false" customHeight="false" outlineLevel="0" collapsed="false">
      <c r="A679" s="35" t="str">
        <f aca="false">IF(L1980=0,$J$50,L1980)</f>
        <v>                     </v>
      </c>
      <c r="B679" s="29" t="str">
        <f aca="false">IF(M1980=0,$J$50,M1980)</f>
        <v>                     </v>
      </c>
      <c r="C679" s="36" t="str">
        <f aca="false">IF(N1980=0,$J$50,N1980)</f>
        <v>                     </v>
      </c>
      <c r="D679" s="35" t="str">
        <f aca="false">IF(L2030=0,$J$50,L2030)</f>
        <v>                     </v>
      </c>
      <c r="E679" s="29" t="str">
        <f aca="false">IF(M2030=0,$J$50,M2030)</f>
        <v>                     </v>
      </c>
      <c r="F679" s="30" t="str">
        <f aca="false">IF(N2030=0,$J$50,N2030)</f>
        <v>                     </v>
      </c>
      <c r="G679" s="28" t="str">
        <f aca="false">IF(L2080=0,$J$50,L2080)</f>
        <v>                     </v>
      </c>
      <c r="H679" s="29" t="str">
        <f aca="false">IF(M2080=0,$J$50,M2080)</f>
        <v>                     </v>
      </c>
      <c r="I679" s="30" t="str">
        <f aca="false">IF(N2080=0,$J$50,N2080)</f>
        <v>                     </v>
      </c>
      <c r="J679" s="42"/>
      <c r="L679" s="37" t="n">
        <v>703</v>
      </c>
      <c r="M679" s="38" t="n">
        <v>7433427.4</v>
      </c>
      <c r="N679" s="39" t="n">
        <v>4914317.26</v>
      </c>
    </row>
    <row r="680" customFormat="false" ht="12.75" hidden="false" customHeight="false" outlineLevel="0" collapsed="false">
      <c r="A680" s="35" t="str">
        <f aca="false">IF(L1981=0,$J$50,L1981)</f>
        <v>                     </v>
      </c>
      <c r="B680" s="29" t="str">
        <f aca="false">IF(M1981=0,$J$50,M1981)</f>
        <v>                     </v>
      </c>
      <c r="C680" s="36" t="str">
        <f aca="false">IF(N1981=0,$J$50,N1981)</f>
        <v>                     </v>
      </c>
      <c r="D680" s="35" t="str">
        <f aca="false">IF(L2031=0,$J$50,L2031)</f>
        <v>                     </v>
      </c>
      <c r="E680" s="29" t="str">
        <f aca="false">IF(M2031=0,$J$50,M2031)</f>
        <v>                     </v>
      </c>
      <c r="F680" s="30" t="str">
        <f aca="false">IF(N2031=0,$J$50,N2031)</f>
        <v>                     </v>
      </c>
      <c r="G680" s="28" t="str">
        <f aca="false">IF(L2081=0,$J$50,L2081)</f>
        <v>                     </v>
      </c>
      <c r="H680" s="29" t="str">
        <f aca="false">IF(M2081=0,$J$50,M2081)</f>
        <v>                     </v>
      </c>
      <c r="I680" s="30" t="str">
        <f aca="false">IF(N2081=0,$J$50,N2081)</f>
        <v>                     </v>
      </c>
      <c r="J680" s="42"/>
      <c r="L680" s="37" t="n">
        <v>704</v>
      </c>
      <c r="M680" s="38" t="n">
        <v>7433422.49</v>
      </c>
      <c r="N680" s="39" t="n">
        <v>4914316.31</v>
      </c>
    </row>
    <row r="681" customFormat="false" ht="12.75" hidden="false" customHeight="false" outlineLevel="0" collapsed="false">
      <c r="A681" s="35" t="str">
        <f aca="false">IF(L1982=0,$J$50,L1982)</f>
        <v>                     </v>
      </c>
      <c r="B681" s="29" t="str">
        <f aca="false">IF(M1982=0,$J$50,M1982)</f>
        <v>                     </v>
      </c>
      <c r="C681" s="36" t="str">
        <f aca="false">IF(N1982=0,$J$50,N1982)</f>
        <v>                     </v>
      </c>
      <c r="D681" s="35" t="str">
        <f aca="false">IF(L2032=0,$J$50,L2032)</f>
        <v>                     </v>
      </c>
      <c r="E681" s="29" t="str">
        <f aca="false">IF(M2032=0,$J$50,M2032)</f>
        <v>                     </v>
      </c>
      <c r="F681" s="30" t="str">
        <f aca="false">IF(N2032=0,$J$50,N2032)</f>
        <v>                     </v>
      </c>
      <c r="G681" s="28" t="str">
        <f aca="false">IF(L2082=0,$J$50,L2082)</f>
        <v>                     </v>
      </c>
      <c r="H681" s="29" t="str">
        <f aca="false">IF(M2082=0,$J$50,M2082)</f>
        <v>                     </v>
      </c>
      <c r="I681" s="30" t="str">
        <f aca="false">IF(N2082=0,$J$50,N2082)</f>
        <v>                     </v>
      </c>
      <c r="J681" s="42"/>
      <c r="L681" s="37" t="n">
        <v>705</v>
      </c>
      <c r="M681" s="38" t="n">
        <v>7433557.95</v>
      </c>
      <c r="N681" s="39" t="n">
        <v>4914273.83</v>
      </c>
    </row>
    <row r="682" customFormat="false" ht="12.75" hidden="false" customHeight="false" outlineLevel="0" collapsed="false">
      <c r="A682" s="35" t="str">
        <f aca="false">IF(L1983=0,$J$50,L1983)</f>
        <v>                     </v>
      </c>
      <c r="B682" s="29" t="str">
        <f aca="false">IF(M1983=0,$J$50,M1983)</f>
        <v>                     </v>
      </c>
      <c r="C682" s="36" t="str">
        <f aca="false">IF(N1983=0,$J$50,N1983)</f>
        <v>                     </v>
      </c>
      <c r="D682" s="35" t="str">
        <f aca="false">IF(L2033=0,$J$50,L2033)</f>
        <v>                     </v>
      </c>
      <c r="E682" s="29" t="str">
        <f aca="false">IF(M2033=0,$J$50,M2033)</f>
        <v>                     </v>
      </c>
      <c r="F682" s="30" t="str">
        <f aca="false">IF(N2033=0,$J$50,N2033)</f>
        <v>                     </v>
      </c>
      <c r="G682" s="28" t="str">
        <f aca="false">IF(L2083=0,$J$50,L2083)</f>
        <v>                     </v>
      </c>
      <c r="H682" s="29" t="str">
        <f aca="false">IF(M2083=0,$J$50,M2083)</f>
        <v>                     </v>
      </c>
      <c r="I682" s="30" t="str">
        <f aca="false">IF(N2083=0,$J$50,N2083)</f>
        <v>                     </v>
      </c>
      <c r="J682" s="42"/>
      <c r="L682" s="37" t="n">
        <v>706</v>
      </c>
      <c r="M682" s="38" t="n">
        <v>7433556.1</v>
      </c>
      <c r="N682" s="39" t="n">
        <v>4914293.38</v>
      </c>
    </row>
    <row r="683" customFormat="false" ht="12.75" hidden="false" customHeight="false" outlineLevel="0" collapsed="false">
      <c r="A683" s="35" t="str">
        <f aca="false">IF(L1984=0,$J$50,L1984)</f>
        <v>                     </v>
      </c>
      <c r="B683" s="29" t="str">
        <f aca="false">IF(M1984=0,$J$50,M1984)</f>
        <v>                     </v>
      </c>
      <c r="C683" s="36" t="str">
        <f aca="false">IF(N1984=0,$J$50,N1984)</f>
        <v>                     </v>
      </c>
      <c r="D683" s="35" t="str">
        <f aca="false">IF(L2034=0,$J$50,L2034)</f>
        <v>                     </v>
      </c>
      <c r="E683" s="29" t="str">
        <f aca="false">IF(M2034=0,$J$50,M2034)</f>
        <v>                     </v>
      </c>
      <c r="F683" s="30" t="str">
        <f aca="false">IF(N2034=0,$J$50,N2034)</f>
        <v>                     </v>
      </c>
      <c r="G683" s="28" t="str">
        <f aca="false">IF(L2084=0,$J$50,L2084)</f>
        <v>                     </v>
      </c>
      <c r="H683" s="29" t="str">
        <f aca="false">IF(M2084=0,$J$50,M2084)</f>
        <v>                     </v>
      </c>
      <c r="I683" s="30" t="str">
        <f aca="false">IF(N2084=0,$J$50,N2084)</f>
        <v>                     </v>
      </c>
      <c r="J683" s="42"/>
      <c r="L683" s="37" t="n">
        <v>707</v>
      </c>
      <c r="M683" s="38" t="n">
        <v>7433539.31</v>
      </c>
      <c r="N683" s="39" t="n">
        <v>4914165.08</v>
      </c>
    </row>
    <row r="684" customFormat="false" ht="12.75" hidden="false" customHeight="false" outlineLevel="0" collapsed="false">
      <c r="A684" s="35" t="str">
        <f aca="false">IF(L1985=0,$J$50,L1985)</f>
        <v>                     </v>
      </c>
      <c r="B684" s="29" t="str">
        <f aca="false">IF(M1985=0,$J$50,M1985)</f>
        <v>                     </v>
      </c>
      <c r="C684" s="36" t="str">
        <f aca="false">IF(N1985=0,$J$50,N1985)</f>
        <v>                     </v>
      </c>
      <c r="D684" s="35" t="str">
        <f aca="false">IF(L2035=0,$J$50,L2035)</f>
        <v>                     </v>
      </c>
      <c r="E684" s="29" t="str">
        <f aca="false">IF(M2035=0,$J$50,M2035)</f>
        <v>                     </v>
      </c>
      <c r="F684" s="30" t="str">
        <f aca="false">IF(N2035=0,$J$50,N2035)</f>
        <v>                     </v>
      </c>
      <c r="G684" s="28" t="str">
        <f aca="false">IF(L2085=0,$J$50,L2085)</f>
        <v>                     </v>
      </c>
      <c r="H684" s="29" t="str">
        <f aca="false">IF(M2085=0,$J$50,M2085)</f>
        <v>                     </v>
      </c>
      <c r="I684" s="30" t="str">
        <f aca="false">IF(N2085=0,$J$50,N2085)</f>
        <v>                     </v>
      </c>
      <c r="J684" s="42"/>
      <c r="L684" s="37" t="n">
        <v>708</v>
      </c>
      <c r="M684" s="38" t="n">
        <v>7433538.92</v>
      </c>
      <c r="N684" s="39" t="n">
        <v>4914168.92</v>
      </c>
    </row>
    <row r="685" customFormat="false" ht="12.75" hidden="false" customHeight="false" outlineLevel="0" collapsed="false">
      <c r="A685" s="35" t="str">
        <f aca="false">IF(L1986=0,$J$50,L1986)</f>
        <v>                     </v>
      </c>
      <c r="B685" s="29" t="str">
        <f aca="false">IF(M1986=0,$J$50,M1986)</f>
        <v>                     </v>
      </c>
      <c r="C685" s="36" t="str">
        <f aca="false">IF(N1986=0,$J$50,N1986)</f>
        <v>                     </v>
      </c>
      <c r="D685" s="35" t="str">
        <f aca="false">IF(L2036=0,$J$50,L2036)</f>
        <v>                     </v>
      </c>
      <c r="E685" s="29" t="str">
        <f aca="false">IF(M2036=0,$J$50,M2036)</f>
        <v>                     </v>
      </c>
      <c r="F685" s="30" t="str">
        <f aca="false">IF(N2036=0,$J$50,N2036)</f>
        <v>                     </v>
      </c>
      <c r="G685" s="28" t="str">
        <f aca="false">IF(L2086=0,$J$50,L2086)</f>
        <v>                     </v>
      </c>
      <c r="H685" s="29" t="str">
        <f aca="false">IF(M2086=0,$J$50,M2086)</f>
        <v>                     </v>
      </c>
      <c r="I685" s="30" t="str">
        <f aca="false">IF(N2086=0,$J$50,N2086)</f>
        <v>                     </v>
      </c>
      <c r="J685" s="42"/>
      <c r="L685" s="37" t="n">
        <v>709</v>
      </c>
      <c r="M685" s="38" t="n">
        <v>7433535.29</v>
      </c>
      <c r="N685" s="39" t="n">
        <v>4914179.24</v>
      </c>
    </row>
    <row r="686" customFormat="false" ht="12.75" hidden="false" customHeight="false" outlineLevel="0" collapsed="false">
      <c r="A686" s="35" t="str">
        <f aca="false">IF(L1987=0,$J$50,L1987)</f>
        <v>                     </v>
      </c>
      <c r="B686" s="29" t="str">
        <f aca="false">IF(M1987=0,$J$50,M1987)</f>
        <v>                     </v>
      </c>
      <c r="C686" s="36" t="str">
        <f aca="false">IF(N1987=0,$J$50,N1987)</f>
        <v>                     </v>
      </c>
      <c r="D686" s="35" t="str">
        <f aca="false">IF(L2037=0,$J$50,L2037)</f>
        <v>                     </v>
      </c>
      <c r="E686" s="29" t="str">
        <f aca="false">IF(M2037=0,$J$50,M2037)</f>
        <v>                     </v>
      </c>
      <c r="F686" s="30" t="str">
        <f aca="false">IF(N2037=0,$J$50,N2037)</f>
        <v>                     </v>
      </c>
      <c r="G686" s="28" t="str">
        <f aca="false">IF(L2087=0,$J$50,L2087)</f>
        <v>                     </v>
      </c>
      <c r="H686" s="29" t="str">
        <f aca="false">IF(M2087=0,$J$50,M2087)</f>
        <v>                     </v>
      </c>
      <c r="I686" s="30" t="str">
        <f aca="false">IF(N2087=0,$J$50,N2087)</f>
        <v>                     </v>
      </c>
      <c r="J686" s="42"/>
      <c r="L686" s="37" t="n">
        <v>710</v>
      </c>
      <c r="M686" s="38" t="n">
        <v>7433555.74</v>
      </c>
      <c r="N686" s="39" t="n">
        <v>4914426.74</v>
      </c>
    </row>
    <row r="687" customFormat="false" ht="12.75" hidden="false" customHeight="false" outlineLevel="0" collapsed="false">
      <c r="A687" s="35" t="str">
        <f aca="false">IF(L1988=0,$J$50,L1988)</f>
        <v>                     </v>
      </c>
      <c r="B687" s="29" t="str">
        <f aca="false">IF(M1988=0,$J$50,M1988)</f>
        <v>                     </v>
      </c>
      <c r="C687" s="36" t="str">
        <f aca="false">IF(N1988=0,$J$50,N1988)</f>
        <v>                     </v>
      </c>
      <c r="D687" s="35" t="str">
        <f aca="false">IF(L2038=0,$J$50,L2038)</f>
        <v>                     </v>
      </c>
      <c r="E687" s="29" t="str">
        <f aca="false">IF(M2038=0,$J$50,M2038)</f>
        <v>                     </v>
      </c>
      <c r="F687" s="30" t="str">
        <f aca="false">IF(N2038=0,$J$50,N2038)</f>
        <v>                     </v>
      </c>
      <c r="G687" s="28" t="str">
        <f aca="false">IF(L2088=0,$J$50,L2088)</f>
        <v>                     </v>
      </c>
      <c r="H687" s="29" t="str">
        <f aca="false">IF(M2088=0,$J$50,M2088)</f>
        <v>                     </v>
      </c>
      <c r="I687" s="30" t="str">
        <f aca="false">IF(N2088=0,$J$50,N2088)</f>
        <v>                     </v>
      </c>
      <c r="J687" s="42"/>
      <c r="L687" s="37" t="n">
        <v>711</v>
      </c>
      <c r="M687" s="38" t="n">
        <v>7433554.07</v>
      </c>
      <c r="N687" s="39" t="n">
        <v>4914431.84</v>
      </c>
    </row>
    <row r="688" customFormat="false" ht="12.75" hidden="false" customHeight="false" outlineLevel="0" collapsed="false">
      <c r="A688" s="35" t="str">
        <f aca="false">IF(L1989=0,$J$50,L1989)</f>
        <v>                     </v>
      </c>
      <c r="B688" s="29" t="str">
        <f aca="false">IF(M1989=0,$J$50,M1989)</f>
        <v>                     </v>
      </c>
      <c r="C688" s="36" t="str">
        <f aca="false">IF(N1989=0,$J$50,N1989)</f>
        <v>                     </v>
      </c>
      <c r="D688" s="35" t="str">
        <f aca="false">IF(L2039=0,$J$50,L2039)</f>
        <v>                     </v>
      </c>
      <c r="E688" s="29" t="str">
        <f aca="false">IF(M2039=0,$J$50,M2039)</f>
        <v>                     </v>
      </c>
      <c r="F688" s="30" t="str">
        <f aca="false">IF(N2039=0,$J$50,N2039)</f>
        <v>                     </v>
      </c>
      <c r="G688" s="28" t="str">
        <f aca="false">IF(L2089=0,$J$50,L2089)</f>
        <v>                     </v>
      </c>
      <c r="H688" s="29" t="str">
        <f aca="false">IF(M2089=0,$J$50,M2089)</f>
        <v>                     </v>
      </c>
      <c r="I688" s="30" t="str">
        <f aca="false">IF(N2089=0,$J$50,N2089)</f>
        <v>                     </v>
      </c>
      <c r="J688" s="42"/>
      <c r="L688" s="37" t="n">
        <v>712</v>
      </c>
      <c r="M688" s="38" t="n">
        <v>7433426.76</v>
      </c>
      <c r="N688" s="39" t="n">
        <v>4914227.75</v>
      </c>
    </row>
    <row r="689" customFormat="false" ht="12.75" hidden="false" customHeight="false" outlineLevel="0" collapsed="false">
      <c r="A689" s="35" t="str">
        <f aca="false">IF(L1990=0,$J$50,L1990)</f>
        <v>                     </v>
      </c>
      <c r="B689" s="29" t="str">
        <f aca="false">IF(M1990=0,$J$50,M1990)</f>
        <v>                     </v>
      </c>
      <c r="C689" s="36" t="str">
        <f aca="false">IF(N1990=0,$J$50,N1990)</f>
        <v>                     </v>
      </c>
      <c r="D689" s="35" t="str">
        <f aca="false">IF(L2040=0,$J$50,L2040)</f>
        <v>                     </v>
      </c>
      <c r="E689" s="29" t="str">
        <f aca="false">IF(M2040=0,$J$50,M2040)</f>
        <v>                     </v>
      </c>
      <c r="F689" s="30" t="str">
        <f aca="false">IF(N2040=0,$J$50,N2040)</f>
        <v>                     </v>
      </c>
      <c r="G689" s="28" t="str">
        <f aca="false">IF(L2090=0,$J$50,L2090)</f>
        <v>                     </v>
      </c>
      <c r="H689" s="29" t="str">
        <f aca="false">IF(M2090=0,$J$50,M2090)</f>
        <v>                     </v>
      </c>
      <c r="I689" s="30" t="str">
        <f aca="false">IF(N2090=0,$J$50,N2090)</f>
        <v>                     </v>
      </c>
      <c r="J689" s="42"/>
      <c r="L689" s="37" t="n">
        <v>713</v>
      </c>
      <c r="M689" s="38" t="n">
        <v>7433274</v>
      </c>
      <c r="N689" s="39" t="n">
        <v>4914308</v>
      </c>
    </row>
    <row r="690" customFormat="false" ht="12.75" hidden="false" customHeight="false" outlineLevel="0" collapsed="false">
      <c r="A690" s="35" t="str">
        <f aca="false">IF(L1991=0,$J$50,L1991)</f>
        <v>                     </v>
      </c>
      <c r="B690" s="29" t="str">
        <f aca="false">IF(M1991=0,$J$50,M1991)</f>
        <v>                     </v>
      </c>
      <c r="C690" s="36" t="str">
        <f aca="false">IF(N1991=0,$J$50,N1991)</f>
        <v>                     </v>
      </c>
      <c r="D690" s="35" t="str">
        <f aca="false">IF(L2041=0,$J$50,L2041)</f>
        <v>                     </v>
      </c>
      <c r="E690" s="29" t="str">
        <f aca="false">IF(M2041=0,$J$50,M2041)</f>
        <v>                     </v>
      </c>
      <c r="F690" s="30" t="str">
        <f aca="false">IF(N2041=0,$J$50,N2041)</f>
        <v>                     </v>
      </c>
      <c r="G690" s="28" t="str">
        <f aca="false">IF(L2091=0,$J$50,L2091)</f>
        <v>                     </v>
      </c>
      <c r="H690" s="29" t="str">
        <f aca="false">IF(M2091=0,$J$50,M2091)</f>
        <v>                     </v>
      </c>
      <c r="I690" s="30" t="str">
        <f aca="false">IF(N2091=0,$J$50,N2091)</f>
        <v>                     </v>
      </c>
      <c r="J690" s="42"/>
      <c r="L690" s="37" t="n">
        <v>714</v>
      </c>
      <c r="M690" s="38" t="n">
        <v>7433277.4</v>
      </c>
      <c r="N690" s="39" t="n">
        <v>4914312.01</v>
      </c>
    </row>
    <row r="691" customFormat="false" ht="12.75" hidden="false" customHeight="false" outlineLevel="0" collapsed="false">
      <c r="A691" s="35" t="str">
        <f aca="false">IF(L1992=0,$J$50,L1992)</f>
        <v>                     </v>
      </c>
      <c r="B691" s="29" t="str">
        <f aca="false">IF(M1992=0,$J$50,M1992)</f>
        <v>                     </v>
      </c>
      <c r="C691" s="36" t="str">
        <f aca="false">IF(N1992=0,$J$50,N1992)</f>
        <v>                     </v>
      </c>
      <c r="D691" s="35" t="str">
        <f aca="false">IF(L2042=0,$J$50,L2042)</f>
        <v>                     </v>
      </c>
      <c r="E691" s="29" t="str">
        <f aca="false">IF(M2042=0,$J$50,M2042)</f>
        <v>                     </v>
      </c>
      <c r="F691" s="30" t="str">
        <f aca="false">IF(N2042=0,$J$50,N2042)</f>
        <v>                     </v>
      </c>
      <c r="G691" s="28" t="str">
        <f aca="false">IF(L2092=0,$J$50,L2092)</f>
        <v>                     </v>
      </c>
      <c r="H691" s="29" t="str">
        <f aca="false">IF(M2092=0,$J$50,M2092)</f>
        <v>                     </v>
      </c>
      <c r="I691" s="30" t="str">
        <f aca="false">IF(N2092=0,$J$50,N2092)</f>
        <v>                     </v>
      </c>
      <c r="J691" s="42"/>
      <c r="L691" s="37" t="n">
        <v>715</v>
      </c>
      <c r="M691" s="38" t="n">
        <v>7433496.87</v>
      </c>
      <c r="N691" s="39" t="n">
        <v>4914244.49</v>
      </c>
    </row>
    <row r="692" customFormat="false" ht="12.75" hidden="false" customHeight="false" outlineLevel="0" collapsed="false">
      <c r="A692" s="35" t="str">
        <f aca="false">IF(L1993=0,$J$50,L1993)</f>
        <v>                     </v>
      </c>
      <c r="B692" s="29" t="str">
        <f aca="false">IF(M1993=0,$J$50,M1993)</f>
        <v>                     </v>
      </c>
      <c r="C692" s="36" t="str">
        <f aca="false">IF(N1993=0,$J$50,N1993)</f>
        <v>                     </v>
      </c>
      <c r="D692" s="35" t="str">
        <f aca="false">IF(L2043=0,$J$50,L2043)</f>
        <v>                     </v>
      </c>
      <c r="E692" s="29" t="str">
        <f aca="false">IF(M2043=0,$J$50,M2043)</f>
        <v>                     </v>
      </c>
      <c r="F692" s="30" t="str">
        <f aca="false">IF(N2043=0,$J$50,N2043)</f>
        <v>                     </v>
      </c>
      <c r="G692" s="28" t="str">
        <f aca="false">IF(L2093=0,$J$50,L2093)</f>
        <v>                     </v>
      </c>
      <c r="H692" s="29" t="str">
        <f aca="false">IF(M2093=0,$J$50,M2093)</f>
        <v>                     </v>
      </c>
      <c r="I692" s="30" t="str">
        <f aca="false">IF(N2093=0,$J$50,N2093)</f>
        <v>                     </v>
      </c>
      <c r="J692" s="42"/>
      <c r="L692" s="37" t="n">
        <v>716</v>
      </c>
      <c r="M692" s="38" t="n">
        <v>7432915.33</v>
      </c>
      <c r="N692" s="39" t="n">
        <v>4914040.03</v>
      </c>
    </row>
    <row r="693" customFormat="false" ht="12.75" hidden="false" customHeight="false" outlineLevel="0" collapsed="false">
      <c r="A693" s="35" t="str">
        <f aca="false">IF(L1994=0,$J$50,L1994)</f>
        <v>                     </v>
      </c>
      <c r="B693" s="29" t="str">
        <f aca="false">IF(M1994=0,$J$50,M1994)</f>
        <v>                     </v>
      </c>
      <c r="C693" s="36" t="str">
        <f aca="false">IF(N1994=0,$J$50,N1994)</f>
        <v>                     </v>
      </c>
      <c r="D693" s="35" t="str">
        <f aca="false">IF(L2044=0,$J$50,L2044)</f>
        <v>                     </v>
      </c>
      <c r="E693" s="29" t="str">
        <f aca="false">IF(M2044=0,$J$50,M2044)</f>
        <v>                     </v>
      </c>
      <c r="F693" s="30" t="str">
        <f aca="false">IF(N2044=0,$J$50,N2044)</f>
        <v>                     </v>
      </c>
      <c r="G693" s="28" t="str">
        <f aca="false">IF(L2094=0,$J$50,L2094)</f>
        <v>                     </v>
      </c>
      <c r="H693" s="29" t="str">
        <f aca="false">IF(M2094=0,$J$50,M2094)</f>
        <v>                     </v>
      </c>
      <c r="I693" s="30" t="str">
        <f aca="false">IF(N2094=0,$J$50,N2094)</f>
        <v>                     </v>
      </c>
      <c r="J693" s="42"/>
      <c r="L693" s="37" t="n">
        <v>717</v>
      </c>
      <c r="M693" s="38" t="n">
        <v>7432918.58</v>
      </c>
      <c r="N693" s="39" t="n">
        <v>4914041.66</v>
      </c>
    </row>
    <row r="694" customFormat="false" ht="12.75" hidden="false" customHeight="false" outlineLevel="0" collapsed="false">
      <c r="A694" s="35" t="str">
        <f aca="false">IF(L1995=0,$J$50,L1995)</f>
        <v>                     </v>
      </c>
      <c r="B694" s="29" t="str">
        <f aca="false">IF(M1995=0,$J$50,M1995)</f>
        <v>                     </v>
      </c>
      <c r="C694" s="36" t="str">
        <f aca="false">IF(N1995=0,$J$50,N1995)</f>
        <v>                     </v>
      </c>
      <c r="D694" s="35" t="str">
        <f aca="false">IF(L2045=0,$J$50,L2045)</f>
        <v>                     </v>
      </c>
      <c r="E694" s="29" t="str">
        <f aca="false">IF(M2045=0,$J$50,M2045)</f>
        <v>                     </v>
      </c>
      <c r="F694" s="30" t="str">
        <f aca="false">IF(N2045=0,$J$50,N2045)</f>
        <v>                     </v>
      </c>
      <c r="G694" s="28" t="str">
        <f aca="false">IF(L2095=0,$J$50,L2095)</f>
        <v>                     </v>
      </c>
      <c r="H694" s="29" t="str">
        <f aca="false">IF(M2095=0,$J$50,M2095)</f>
        <v>                     </v>
      </c>
      <c r="I694" s="30" t="str">
        <f aca="false">IF(N2095=0,$J$50,N2095)</f>
        <v>                     </v>
      </c>
      <c r="J694" s="42"/>
      <c r="L694" s="37" t="n">
        <v>718</v>
      </c>
      <c r="M694" s="38" t="n">
        <v>7432939.83</v>
      </c>
      <c r="N694" s="39" t="n">
        <v>4914046.4</v>
      </c>
    </row>
    <row r="695" customFormat="false" ht="12.75" hidden="false" customHeight="false" outlineLevel="0" collapsed="false">
      <c r="A695" s="35" t="str">
        <f aca="false">IF(L1996=0,$J$50,L1996)</f>
        <v>                     </v>
      </c>
      <c r="B695" s="29" t="str">
        <f aca="false">IF(M1996=0,$J$50,M1996)</f>
        <v>                     </v>
      </c>
      <c r="C695" s="36" t="str">
        <f aca="false">IF(N1996=0,$J$50,N1996)</f>
        <v>                     </v>
      </c>
      <c r="D695" s="35" t="str">
        <f aca="false">IF(L2046=0,$J$50,L2046)</f>
        <v>                     </v>
      </c>
      <c r="E695" s="29" t="str">
        <f aca="false">IF(M2046=0,$J$50,M2046)</f>
        <v>                     </v>
      </c>
      <c r="F695" s="30" t="str">
        <f aca="false">IF(N2046=0,$J$50,N2046)</f>
        <v>                     </v>
      </c>
      <c r="G695" s="28" t="str">
        <f aca="false">IF(L2096=0,$J$50,L2096)</f>
        <v>                     </v>
      </c>
      <c r="H695" s="29" t="str">
        <f aca="false">IF(M2096=0,$J$50,M2096)</f>
        <v>                     </v>
      </c>
      <c r="I695" s="30" t="str">
        <f aca="false">IF(N2096=0,$J$50,N2096)</f>
        <v>                     </v>
      </c>
      <c r="J695" s="42"/>
      <c r="L695" s="37" t="n">
        <v>719</v>
      </c>
      <c r="M695" s="38" t="n">
        <v>7432963.95</v>
      </c>
      <c r="N695" s="39" t="n">
        <v>4914042.67</v>
      </c>
    </row>
    <row r="696" customFormat="false" ht="12.75" hidden="false" customHeight="false" outlineLevel="0" collapsed="false">
      <c r="A696" s="35" t="str">
        <f aca="false">IF(L1997=0,$J$50,L1997)</f>
        <v>                     </v>
      </c>
      <c r="B696" s="29" t="str">
        <f aca="false">IF(M1997=0,$J$50,M1997)</f>
        <v>                     </v>
      </c>
      <c r="C696" s="36" t="str">
        <f aca="false">IF(N1997=0,$J$50,N1997)</f>
        <v>                     </v>
      </c>
      <c r="D696" s="35" t="str">
        <f aca="false">IF(L2047=0,$J$50,L2047)</f>
        <v>                     </v>
      </c>
      <c r="E696" s="29" t="str">
        <f aca="false">IF(M2047=0,$J$50,M2047)</f>
        <v>                     </v>
      </c>
      <c r="F696" s="30" t="str">
        <f aca="false">IF(N2047=0,$J$50,N2047)</f>
        <v>                     </v>
      </c>
      <c r="G696" s="28" t="str">
        <f aca="false">IF(L2097=0,$J$50,L2097)</f>
        <v>                     </v>
      </c>
      <c r="H696" s="29" t="str">
        <f aca="false">IF(M2097=0,$J$50,M2097)</f>
        <v>                     </v>
      </c>
      <c r="I696" s="30" t="str">
        <f aca="false">IF(N2097=0,$J$50,N2097)</f>
        <v>                     </v>
      </c>
      <c r="J696" s="42"/>
      <c r="L696" s="37" t="n">
        <v>720</v>
      </c>
      <c r="M696" s="38" t="n">
        <v>7432999.52</v>
      </c>
      <c r="N696" s="39" t="n">
        <v>4914041.41</v>
      </c>
    </row>
    <row r="697" customFormat="false" ht="12.75" hidden="false" customHeight="false" outlineLevel="0" collapsed="false">
      <c r="A697" s="35" t="str">
        <f aca="false">IF(L1998=0,$J$50,L1998)</f>
        <v>                     </v>
      </c>
      <c r="B697" s="29" t="str">
        <f aca="false">IF(M1998=0,$J$50,M1998)</f>
        <v>                     </v>
      </c>
      <c r="C697" s="36" t="str">
        <f aca="false">IF(N1998=0,$J$50,N1998)</f>
        <v>                     </v>
      </c>
      <c r="D697" s="35" t="str">
        <f aca="false">IF(L2048=0,$J$50,L2048)</f>
        <v>                     </v>
      </c>
      <c r="E697" s="29" t="str">
        <f aca="false">IF(M2048=0,$J$50,M2048)</f>
        <v>                     </v>
      </c>
      <c r="F697" s="30" t="str">
        <f aca="false">IF(N2048=0,$J$50,N2048)</f>
        <v>                     </v>
      </c>
      <c r="G697" s="28" t="str">
        <f aca="false">IF(L2098=0,$J$50,L2098)</f>
        <v>                     </v>
      </c>
      <c r="H697" s="29" t="str">
        <f aca="false">IF(M2098=0,$J$50,M2098)</f>
        <v>                     </v>
      </c>
      <c r="I697" s="30" t="str">
        <f aca="false">IF(N2098=0,$J$50,N2098)</f>
        <v>                     </v>
      </c>
      <c r="J697" s="42"/>
      <c r="L697" s="37" t="n">
        <v>721</v>
      </c>
      <c r="M697" s="38" t="n">
        <v>7433019.22</v>
      </c>
      <c r="N697" s="39" t="n">
        <v>4914049.19</v>
      </c>
    </row>
    <row r="698" customFormat="false" ht="12.75" hidden="false" customHeight="false" outlineLevel="0" collapsed="false">
      <c r="A698" s="35" t="str">
        <f aca="false">IF(L1999=0,$J$50,L1999)</f>
        <v>                     </v>
      </c>
      <c r="B698" s="29" t="str">
        <f aca="false">IF(M1999=0,$J$50,M1999)</f>
        <v>                     </v>
      </c>
      <c r="C698" s="36" t="str">
        <f aca="false">IF(N1999=0,$J$50,N1999)</f>
        <v>                     </v>
      </c>
      <c r="D698" s="35" t="str">
        <f aca="false">IF(L2049=0,$J$50,L2049)</f>
        <v>                     </v>
      </c>
      <c r="E698" s="29" t="str">
        <f aca="false">IF(M2049=0,$J$50,M2049)</f>
        <v>                     </v>
      </c>
      <c r="F698" s="30" t="str">
        <f aca="false">IF(N2049=0,$J$50,N2049)</f>
        <v>                     </v>
      </c>
      <c r="G698" s="28" t="str">
        <f aca="false">IF(L2099=0,$J$50,L2099)</f>
        <v>                     </v>
      </c>
      <c r="H698" s="29" t="str">
        <f aca="false">IF(M2099=0,$J$50,M2099)</f>
        <v>                     </v>
      </c>
      <c r="I698" s="30" t="str">
        <f aca="false">IF(N2099=0,$J$50,N2099)</f>
        <v>                     </v>
      </c>
      <c r="J698" s="42"/>
      <c r="L698" s="37" t="n">
        <v>723</v>
      </c>
      <c r="M698" s="38" t="n">
        <v>7433562.65</v>
      </c>
      <c r="N698" s="39" t="n">
        <v>4914126.62</v>
      </c>
    </row>
    <row r="699" customFormat="false" ht="12.75" hidden="false" customHeight="false" outlineLevel="0" collapsed="false">
      <c r="A699" s="35" t="str">
        <f aca="false">IF(L2000=0,$J$50,L2000)</f>
        <v>                     </v>
      </c>
      <c r="B699" s="29" t="str">
        <f aca="false">IF(M2000=0,$J$50,M2000)</f>
        <v>                     </v>
      </c>
      <c r="C699" s="36" t="str">
        <f aca="false">IF(N2000=0,$J$50,N2000)</f>
        <v>                     </v>
      </c>
      <c r="D699" s="35" t="str">
        <f aca="false">IF(L2050=0,$J$50,L2050)</f>
        <v>                     </v>
      </c>
      <c r="E699" s="29" t="str">
        <f aca="false">IF(M2050=0,$J$50,M2050)</f>
        <v>                     </v>
      </c>
      <c r="F699" s="30" t="str">
        <f aca="false">IF(N2050=0,$J$50,N2050)</f>
        <v>                     </v>
      </c>
      <c r="G699" s="28" t="str">
        <f aca="false">IF(L2100=0,$J$50,L2100)</f>
        <v>                     </v>
      </c>
      <c r="H699" s="29" t="str">
        <f aca="false">IF(M2100=0,$J$50,M2100)</f>
        <v>                     </v>
      </c>
      <c r="I699" s="30" t="str">
        <f aca="false">IF(N2100=0,$J$50,N2100)</f>
        <v>                     </v>
      </c>
      <c r="J699" s="42"/>
      <c r="L699" s="37" t="n">
        <v>725</v>
      </c>
      <c r="M699" s="38" t="n">
        <v>7433065.35</v>
      </c>
      <c r="N699" s="39" t="n">
        <v>4914533.91</v>
      </c>
    </row>
    <row r="700" customFormat="false" ht="12.75" hidden="false" customHeight="false" outlineLevel="0" collapsed="false">
      <c r="A700" s="35" t="str">
        <f aca="false">IF(L2001=0,$J$50,L2001)</f>
        <v>                     </v>
      </c>
      <c r="B700" s="29" t="str">
        <f aca="false">IF(M2001=0,$J$50,M2001)</f>
        <v>                     </v>
      </c>
      <c r="C700" s="36" t="str">
        <f aca="false">IF(N2001=0,$J$50,N2001)</f>
        <v>                     </v>
      </c>
      <c r="D700" s="35" t="str">
        <f aca="false">IF(L2051=0,$J$50,L2051)</f>
        <v>                     </v>
      </c>
      <c r="E700" s="29" t="str">
        <f aca="false">IF(M2051=0,$J$50,M2051)</f>
        <v>                     </v>
      </c>
      <c r="F700" s="30" t="str">
        <f aca="false">IF(N2051=0,$J$50,N2051)</f>
        <v>                     </v>
      </c>
      <c r="G700" s="28" t="str">
        <f aca="false">IF(L2101=0,$J$50,L2101)</f>
        <v>                     </v>
      </c>
      <c r="H700" s="29" t="str">
        <f aca="false">IF(M2101=0,$J$50,M2101)</f>
        <v>                     </v>
      </c>
      <c r="I700" s="30" t="str">
        <f aca="false">IF(N2101=0,$J$50,N2101)</f>
        <v>                     </v>
      </c>
      <c r="J700" s="42"/>
      <c r="L700" s="37" t="n">
        <v>726</v>
      </c>
      <c r="M700" s="38" t="n">
        <v>7433116.99</v>
      </c>
      <c r="N700" s="39" t="n">
        <v>4914541.96</v>
      </c>
    </row>
    <row r="701" customFormat="false" ht="12.75" hidden="false" customHeight="false" outlineLevel="0" collapsed="false">
      <c r="A701" s="35" t="str">
        <f aca="false">IF(L2002=0,$J$50,L2002)</f>
        <v>                     </v>
      </c>
      <c r="B701" s="29" t="str">
        <f aca="false">IF(M2002=0,$J$50,M2002)</f>
        <v>                     </v>
      </c>
      <c r="C701" s="36" t="str">
        <f aca="false">IF(N2002=0,$J$50,N2002)</f>
        <v>                     </v>
      </c>
      <c r="D701" s="35" t="str">
        <f aca="false">IF(L2052=0,$J$50,L2052)</f>
        <v>                     </v>
      </c>
      <c r="E701" s="29" t="str">
        <f aca="false">IF(M2052=0,$J$50,M2052)</f>
        <v>                     </v>
      </c>
      <c r="F701" s="30" t="str">
        <f aca="false">IF(N2052=0,$J$50,N2052)</f>
        <v>                     </v>
      </c>
      <c r="G701" s="28" t="str">
        <f aca="false">IF(L2102=0,$J$50,L2102)</f>
        <v>                     </v>
      </c>
      <c r="H701" s="29" t="str">
        <f aca="false">IF(M2102=0,$J$50,M2102)</f>
        <v>                     </v>
      </c>
      <c r="I701" s="30" t="str">
        <f aca="false">IF(N2102=0,$J$50,N2102)</f>
        <v>                     </v>
      </c>
      <c r="J701" s="42"/>
      <c r="L701" s="37" t="n">
        <v>727</v>
      </c>
      <c r="M701" s="38" t="n">
        <v>7433123.82</v>
      </c>
      <c r="N701" s="39" t="n">
        <v>4914550.58</v>
      </c>
    </row>
    <row r="702" customFormat="false" ht="12.75" hidden="false" customHeight="false" outlineLevel="0" collapsed="false">
      <c r="A702" s="35" t="str">
        <f aca="false">IF(L2003=0,$J$50,L2003)</f>
        <v>                     </v>
      </c>
      <c r="B702" s="29" t="str">
        <f aca="false">IF(M2003=0,$J$50,M2003)</f>
        <v>                     </v>
      </c>
      <c r="C702" s="36" t="str">
        <f aca="false">IF(N2003=0,$J$50,N2003)</f>
        <v>                     </v>
      </c>
      <c r="D702" s="35" t="str">
        <f aca="false">IF(L2053=0,$J$50,L2053)</f>
        <v>                     </v>
      </c>
      <c r="E702" s="29" t="str">
        <f aca="false">IF(M2053=0,$J$50,M2053)</f>
        <v>                     </v>
      </c>
      <c r="F702" s="30" t="str">
        <f aca="false">IF(N2053=0,$J$50,N2053)</f>
        <v>                     </v>
      </c>
      <c r="G702" s="28" t="str">
        <f aca="false">IF(L2103=0,$J$50,L2103)</f>
        <v>                     </v>
      </c>
      <c r="H702" s="29" t="str">
        <f aca="false">IF(M2103=0,$J$50,M2103)</f>
        <v>                     </v>
      </c>
      <c r="I702" s="30" t="str">
        <f aca="false">IF(N2103=0,$J$50,N2103)</f>
        <v>                     </v>
      </c>
      <c r="J702" s="42"/>
      <c r="L702" s="37" t="n">
        <v>728</v>
      </c>
      <c r="M702" s="38" t="n">
        <v>7433620.13</v>
      </c>
      <c r="N702" s="39" t="n">
        <v>4914426.18</v>
      </c>
    </row>
    <row r="703" customFormat="false" ht="12.75" hidden="false" customHeight="false" outlineLevel="0" collapsed="false">
      <c r="A703" s="35" t="str">
        <f aca="false">IF(L2004=0,$J$50,L2004)</f>
        <v>                     </v>
      </c>
      <c r="B703" s="29" t="str">
        <f aca="false">IF(M2004=0,$J$50,M2004)</f>
        <v>                     </v>
      </c>
      <c r="C703" s="36" t="str">
        <f aca="false">IF(N2004=0,$J$50,N2004)</f>
        <v>                     </v>
      </c>
      <c r="D703" s="35" t="str">
        <f aca="false">IF(L2054=0,$J$50,L2054)</f>
        <v>                     </v>
      </c>
      <c r="E703" s="29" t="str">
        <f aca="false">IF(M2054=0,$J$50,M2054)</f>
        <v>                     </v>
      </c>
      <c r="F703" s="30" t="str">
        <f aca="false">IF(N2054=0,$J$50,N2054)</f>
        <v>                     </v>
      </c>
      <c r="G703" s="28" t="str">
        <f aca="false">IF(L2104=0,$J$50,L2104)</f>
        <v>                     </v>
      </c>
      <c r="H703" s="29" t="str">
        <f aca="false">IF(M2104=0,$J$50,M2104)</f>
        <v>                     </v>
      </c>
      <c r="I703" s="30" t="str">
        <f aca="false">IF(N2104=0,$J$50,N2104)</f>
        <v>                     </v>
      </c>
      <c r="J703" s="42"/>
      <c r="L703" s="37" t="n">
        <v>729</v>
      </c>
      <c r="M703" s="38" t="n">
        <v>7433623.69</v>
      </c>
      <c r="N703" s="39" t="n">
        <v>4914430.75</v>
      </c>
    </row>
    <row r="704" customFormat="false" ht="12.75" hidden="false" customHeight="false" outlineLevel="0" collapsed="false">
      <c r="A704" s="35" t="str">
        <f aca="false">IF(L2005=0,$J$50,L2005)</f>
        <v>                     </v>
      </c>
      <c r="B704" s="29" t="str">
        <f aca="false">IF(M2005=0,$J$50,M2005)</f>
        <v>                     </v>
      </c>
      <c r="C704" s="36" t="str">
        <f aca="false">IF(N2005=0,$J$50,N2005)</f>
        <v>                     </v>
      </c>
      <c r="D704" s="35" t="str">
        <f aca="false">IF(L2055=0,$J$50,L2055)</f>
        <v>                     </v>
      </c>
      <c r="E704" s="29" t="str">
        <f aca="false">IF(M2055=0,$J$50,M2055)</f>
        <v>                     </v>
      </c>
      <c r="F704" s="30" t="str">
        <f aca="false">IF(N2055=0,$J$50,N2055)</f>
        <v>                     </v>
      </c>
      <c r="G704" s="28" t="str">
        <f aca="false">IF(L2105=0,$J$50,L2105)</f>
        <v>                     </v>
      </c>
      <c r="H704" s="29" t="str">
        <f aca="false">IF(M2105=0,$J$50,M2105)</f>
        <v>                     </v>
      </c>
      <c r="I704" s="30" t="str">
        <f aca="false">IF(N2105=0,$J$50,N2105)</f>
        <v>                     </v>
      </c>
      <c r="J704" s="42"/>
      <c r="L704" s="37" t="n">
        <v>732</v>
      </c>
      <c r="M704" s="38" t="n">
        <v>7433270.75</v>
      </c>
      <c r="N704" s="39" t="n">
        <v>4913918.65</v>
      </c>
    </row>
    <row r="705" customFormat="false" ht="12.75" hidden="false" customHeight="false" outlineLevel="0" collapsed="false">
      <c r="A705" s="35" t="str">
        <f aca="false">IF(L2106=0,$J$50,L2106)</f>
        <v>                     </v>
      </c>
      <c r="B705" s="29" t="str">
        <f aca="false">IF(M2106=0,$J$50,M2106)</f>
        <v>                     </v>
      </c>
      <c r="C705" s="36" t="str">
        <f aca="false">IF(N2106=0,$J$50,N2106)</f>
        <v>                     </v>
      </c>
      <c r="D705" s="35" t="str">
        <f aca="false">IF(L2156=0,$J$50,L2156)</f>
        <v>                     </v>
      </c>
      <c r="E705" s="29" t="str">
        <f aca="false">IF(M2156=0,$J$50,M2156)</f>
        <v>                     </v>
      </c>
      <c r="F705" s="30" t="str">
        <f aca="false">IF(N2156=0,$J$50,N2156)</f>
        <v>                     </v>
      </c>
      <c r="G705" s="28" t="str">
        <f aca="false">IF(L2206=0,$J$50,L2206)</f>
        <v>                     </v>
      </c>
      <c r="H705" s="29" t="str">
        <f aca="false">IF(M2206=0,$J$50,M2206)</f>
        <v>                     </v>
      </c>
      <c r="I705" s="30" t="str">
        <f aca="false">IF(N2206=0,$J$50,N2206)</f>
        <v>                     </v>
      </c>
      <c r="J705" s="42"/>
      <c r="L705" s="37" t="n">
        <v>733</v>
      </c>
      <c r="M705" s="38" t="n">
        <v>7433653.03</v>
      </c>
      <c r="N705" s="39" t="n">
        <v>4914549.83</v>
      </c>
    </row>
    <row r="706" customFormat="false" ht="12.75" hidden="false" customHeight="false" outlineLevel="0" collapsed="false">
      <c r="A706" s="35" t="str">
        <f aca="false">IF(L2107=0,$J$50,L2107)</f>
        <v>                     </v>
      </c>
      <c r="B706" s="29" t="str">
        <f aca="false">IF(M2107=0,$J$50,M2107)</f>
        <v>                     </v>
      </c>
      <c r="C706" s="36" t="str">
        <f aca="false">IF(N2107=0,$J$50,N2107)</f>
        <v>                     </v>
      </c>
      <c r="D706" s="35" t="str">
        <f aca="false">IF(L2157=0,$J$50,L2157)</f>
        <v>                     </v>
      </c>
      <c r="E706" s="29" t="str">
        <f aca="false">IF(M2157=0,$J$50,M2157)</f>
        <v>                     </v>
      </c>
      <c r="F706" s="30" t="str">
        <f aca="false">IF(N2157=0,$J$50,N2157)</f>
        <v>                     </v>
      </c>
      <c r="G706" s="28" t="str">
        <f aca="false">IF(L2207=0,$J$50,L2207)</f>
        <v>                     </v>
      </c>
      <c r="H706" s="29" t="str">
        <f aca="false">IF(M2207=0,$J$50,M2207)</f>
        <v>                     </v>
      </c>
      <c r="I706" s="30" t="str">
        <f aca="false">IF(N2207=0,$J$50,N2207)</f>
        <v>                     </v>
      </c>
      <c r="J706" s="42"/>
      <c r="L706" s="37" t="n">
        <v>734</v>
      </c>
      <c r="M706" s="38" t="n">
        <v>7433657.99</v>
      </c>
      <c r="N706" s="39" t="n">
        <v>4914465.52</v>
      </c>
    </row>
    <row r="707" customFormat="false" ht="12.75" hidden="false" customHeight="false" outlineLevel="0" collapsed="false">
      <c r="A707" s="35" t="str">
        <f aca="false">IF(L2108=0,$J$50,L2108)</f>
        <v>                     </v>
      </c>
      <c r="B707" s="29" t="str">
        <f aca="false">IF(M2108=0,$J$50,M2108)</f>
        <v>                     </v>
      </c>
      <c r="C707" s="36" t="str">
        <f aca="false">IF(N2108=0,$J$50,N2108)</f>
        <v>                     </v>
      </c>
      <c r="D707" s="35" t="str">
        <f aca="false">IF(L2158=0,$J$50,L2158)</f>
        <v>                     </v>
      </c>
      <c r="E707" s="29" t="str">
        <f aca="false">IF(M2158=0,$J$50,M2158)</f>
        <v>                     </v>
      </c>
      <c r="F707" s="30" t="str">
        <f aca="false">IF(N2158=0,$J$50,N2158)</f>
        <v>                     </v>
      </c>
      <c r="G707" s="28" t="str">
        <f aca="false">IF(L2208=0,$J$50,L2208)</f>
        <v>                     </v>
      </c>
      <c r="H707" s="29" t="str">
        <f aca="false">IF(M2208=0,$J$50,M2208)</f>
        <v>                     </v>
      </c>
      <c r="I707" s="30" t="str">
        <f aca="false">IF(N2208=0,$J$50,N2208)</f>
        <v>                     </v>
      </c>
      <c r="J707" s="42"/>
      <c r="L707" s="37" t="n">
        <v>735</v>
      </c>
      <c r="M707" s="38" t="n">
        <v>7433331.72</v>
      </c>
      <c r="N707" s="39" t="n">
        <v>4914286.68</v>
      </c>
    </row>
    <row r="708" customFormat="false" ht="12.75" hidden="false" customHeight="false" outlineLevel="0" collapsed="false">
      <c r="A708" s="35" t="str">
        <f aca="false">IF(L2109=0,$J$50,L2109)</f>
        <v>                     </v>
      </c>
      <c r="B708" s="29" t="str">
        <f aca="false">IF(M2109=0,$J$50,M2109)</f>
        <v>                     </v>
      </c>
      <c r="C708" s="36" t="str">
        <f aca="false">IF(N2109=0,$J$50,N2109)</f>
        <v>                     </v>
      </c>
      <c r="D708" s="35" t="str">
        <f aca="false">IF(L2159=0,$J$50,L2159)</f>
        <v>                     </v>
      </c>
      <c r="E708" s="29" t="str">
        <f aca="false">IF(M2159=0,$J$50,M2159)</f>
        <v>                     </v>
      </c>
      <c r="F708" s="30" t="str">
        <f aca="false">IF(N2159=0,$J$50,N2159)</f>
        <v>                     </v>
      </c>
      <c r="G708" s="28" t="str">
        <f aca="false">IF(L2209=0,$J$50,L2209)</f>
        <v>                     </v>
      </c>
      <c r="H708" s="29" t="str">
        <f aca="false">IF(M2209=0,$J$50,M2209)</f>
        <v>                     </v>
      </c>
      <c r="I708" s="30" t="str">
        <f aca="false">IF(N2209=0,$J$50,N2209)</f>
        <v>                     </v>
      </c>
      <c r="J708" s="42"/>
      <c r="L708" s="37" t="n">
        <v>737</v>
      </c>
      <c r="M708" s="38" t="n">
        <v>7433557.18</v>
      </c>
      <c r="N708" s="39" t="n">
        <v>4914722.24</v>
      </c>
    </row>
    <row r="709" customFormat="false" ht="12.75" hidden="false" customHeight="false" outlineLevel="0" collapsed="false">
      <c r="A709" s="35" t="str">
        <f aca="false">IF(L2110=0,$J$50,L2110)</f>
        <v>                     </v>
      </c>
      <c r="B709" s="29" t="str">
        <f aca="false">IF(M2110=0,$J$50,M2110)</f>
        <v>                     </v>
      </c>
      <c r="C709" s="36" t="str">
        <f aca="false">IF(N2110=0,$J$50,N2110)</f>
        <v>                     </v>
      </c>
      <c r="D709" s="35" t="str">
        <f aca="false">IF(L2160=0,$J$50,L2160)</f>
        <v>                     </v>
      </c>
      <c r="E709" s="29" t="str">
        <f aca="false">IF(M2160=0,$J$50,M2160)</f>
        <v>                     </v>
      </c>
      <c r="F709" s="30" t="str">
        <f aca="false">IF(N2160=0,$J$50,N2160)</f>
        <v>                     </v>
      </c>
      <c r="G709" s="28" t="str">
        <f aca="false">IF(L2210=0,$J$50,L2210)</f>
        <v>                     </v>
      </c>
      <c r="H709" s="29" t="str">
        <f aca="false">IF(M2210=0,$J$50,M2210)</f>
        <v>                     </v>
      </c>
      <c r="I709" s="30" t="str">
        <f aca="false">IF(N2210=0,$J$50,N2210)</f>
        <v>                     </v>
      </c>
      <c r="J709" s="42"/>
      <c r="L709" s="37" t="n">
        <v>738</v>
      </c>
      <c r="M709" s="38" t="n">
        <v>7433567.2</v>
      </c>
      <c r="N709" s="39" t="n">
        <v>4914724.59</v>
      </c>
    </row>
    <row r="710" customFormat="false" ht="12.75" hidden="false" customHeight="false" outlineLevel="0" collapsed="false">
      <c r="A710" s="35" t="str">
        <f aca="false">IF(L2111=0,$J$50,L2111)</f>
        <v>                     </v>
      </c>
      <c r="B710" s="29" t="str">
        <f aca="false">IF(M2111=0,$J$50,M2111)</f>
        <v>                     </v>
      </c>
      <c r="C710" s="36" t="str">
        <f aca="false">IF(N2111=0,$J$50,N2111)</f>
        <v>                     </v>
      </c>
      <c r="D710" s="35" t="str">
        <f aca="false">IF(L2161=0,$J$50,L2161)</f>
        <v>                     </v>
      </c>
      <c r="E710" s="29" t="str">
        <f aca="false">IF(M2161=0,$J$50,M2161)</f>
        <v>                     </v>
      </c>
      <c r="F710" s="30" t="str">
        <f aca="false">IF(N2161=0,$J$50,N2161)</f>
        <v>                     </v>
      </c>
      <c r="G710" s="28" t="str">
        <f aca="false">IF(L2211=0,$J$50,L2211)</f>
        <v>                     </v>
      </c>
      <c r="H710" s="29" t="str">
        <f aca="false">IF(M2211=0,$J$50,M2211)</f>
        <v>                     </v>
      </c>
      <c r="I710" s="30" t="str">
        <f aca="false">IF(N2211=0,$J$50,N2211)</f>
        <v>                     </v>
      </c>
      <c r="J710" s="42"/>
      <c r="L710" s="37" t="n">
        <v>739</v>
      </c>
      <c r="M710" s="38" t="n">
        <v>7433523.34</v>
      </c>
      <c r="N710" s="39" t="n">
        <v>4914715.33</v>
      </c>
    </row>
    <row r="711" customFormat="false" ht="12.75" hidden="false" customHeight="false" outlineLevel="0" collapsed="false">
      <c r="A711" s="35" t="str">
        <f aca="false">IF(L2112=0,$J$50,L2112)</f>
        <v>                     </v>
      </c>
      <c r="B711" s="29" t="str">
        <f aca="false">IF(M2112=0,$J$50,M2112)</f>
        <v>                     </v>
      </c>
      <c r="C711" s="36" t="str">
        <f aca="false">IF(N2112=0,$J$50,N2112)</f>
        <v>                     </v>
      </c>
      <c r="D711" s="35" t="str">
        <f aca="false">IF(L2162=0,$J$50,L2162)</f>
        <v>                     </v>
      </c>
      <c r="E711" s="29" t="str">
        <f aca="false">IF(M2162=0,$J$50,M2162)</f>
        <v>                     </v>
      </c>
      <c r="F711" s="30" t="str">
        <f aca="false">IF(N2162=0,$J$50,N2162)</f>
        <v>                     </v>
      </c>
      <c r="G711" s="28" t="str">
        <f aca="false">IF(L2212=0,$J$50,L2212)</f>
        <v>                     </v>
      </c>
      <c r="H711" s="29" t="str">
        <f aca="false">IF(M2212=0,$J$50,M2212)</f>
        <v>                     </v>
      </c>
      <c r="I711" s="30" t="str">
        <f aca="false">IF(N2212=0,$J$50,N2212)</f>
        <v>                     </v>
      </c>
      <c r="J711" s="42"/>
      <c r="L711" s="37" t="n">
        <v>740</v>
      </c>
      <c r="M711" s="38" t="n">
        <v>7433602.77</v>
      </c>
      <c r="N711" s="39" t="n">
        <v>4914733.98</v>
      </c>
    </row>
    <row r="712" customFormat="false" ht="12.75" hidden="false" customHeight="false" outlineLevel="0" collapsed="false">
      <c r="A712" s="35" t="str">
        <f aca="false">IF(L2113=0,$J$50,L2113)</f>
        <v>                     </v>
      </c>
      <c r="B712" s="29" t="str">
        <f aca="false">IF(M2113=0,$J$50,M2113)</f>
        <v>                     </v>
      </c>
      <c r="C712" s="36" t="str">
        <f aca="false">IF(N2113=0,$J$50,N2113)</f>
        <v>                     </v>
      </c>
      <c r="D712" s="35" t="str">
        <f aca="false">IF(L2163=0,$J$50,L2163)</f>
        <v>                     </v>
      </c>
      <c r="E712" s="29" t="str">
        <f aca="false">IF(M2163=0,$J$50,M2163)</f>
        <v>                     </v>
      </c>
      <c r="F712" s="30" t="str">
        <f aca="false">IF(N2163=0,$J$50,N2163)</f>
        <v>                     </v>
      </c>
      <c r="G712" s="28" t="str">
        <f aca="false">IF(L2213=0,$J$50,L2213)</f>
        <v>                     </v>
      </c>
      <c r="H712" s="29" t="str">
        <f aca="false">IF(M2213=0,$J$50,M2213)</f>
        <v>                     </v>
      </c>
      <c r="I712" s="30" t="str">
        <f aca="false">IF(N2213=0,$J$50,N2213)</f>
        <v>                     </v>
      </c>
      <c r="J712" s="42"/>
      <c r="L712" s="37" t="n">
        <v>741</v>
      </c>
      <c r="M712" s="38" t="n">
        <v>7433625.98</v>
      </c>
      <c r="N712" s="39" t="n">
        <v>4914738.3</v>
      </c>
    </row>
    <row r="713" customFormat="false" ht="12.75" hidden="false" customHeight="false" outlineLevel="0" collapsed="false">
      <c r="A713" s="35" t="str">
        <f aca="false">IF(L2114=0,$J$50,L2114)</f>
        <v>                     </v>
      </c>
      <c r="B713" s="29" t="str">
        <f aca="false">IF(M2114=0,$J$50,M2114)</f>
        <v>                     </v>
      </c>
      <c r="C713" s="36" t="str">
        <f aca="false">IF(N2114=0,$J$50,N2114)</f>
        <v>                     </v>
      </c>
      <c r="D713" s="35" t="str">
        <f aca="false">IF(L2164=0,$J$50,L2164)</f>
        <v>                     </v>
      </c>
      <c r="E713" s="29" t="str">
        <f aca="false">IF(M2164=0,$J$50,M2164)</f>
        <v>                     </v>
      </c>
      <c r="F713" s="30" t="str">
        <f aca="false">IF(N2164=0,$J$50,N2164)</f>
        <v>                     </v>
      </c>
      <c r="G713" s="28" t="str">
        <f aca="false">IF(L2214=0,$J$50,L2214)</f>
        <v>                     </v>
      </c>
      <c r="H713" s="29" t="str">
        <f aca="false">IF(M2214=0,$J$50,M2214)</f>
        <v>                     </v>
      </c>
      <c r="I713" s="30" t="str">
        <f aca="false">IF(N2214=0,$J$50,N2214)</f>
        <v>                     </v>
      </c>
      <c r="J713" s="42"/>
      <c r="L713" s="37" t="n">
        <v>742</v>
      </c>
      <c r="M713" s="38" t="n">
        <v>7433510.31</v>
      </c>
      <c r="N713" s="39" t="n">
        <v>4914714.67</v>
      </c>
    </row>
    <row r="714" customFormat="false" ht="12.75" hidden="false" customHeight="false" outlineLevel="0" collapsed="false">
      <c r="A714" s="35" t="str">
        <f aca="false">IF(L2115=0,$J$50,L2115)</f>
        <v>                     </v>
      </c>
      <c r="B714" s="29" t="str">
        <f aca="false">IF(M2115=0,$J$50,M2115)</f>
        <v>                     </v>
      </c>
      <c r="C714" s="36" t="str">
        <f aca="false">IF(N2115=0,$J$50,N2115)</f>
        <v>                     </v>
      </c>
      <c r="D714" s="35" t="str">
        <f aca="false">IF(L2165=0,$J$50,L2165)</f>
        <v>                     </v>
      </c>
      <c r="E714" s="29" t="str">
        <f aca="false">IF(M2165=0,$J$50,M2165)</f>
        <v>                     </v>
      </c>
      <c r="F714" s="30" t="str">
        <f aca="false">IF(N2165=0,$J$50,N2165)</f>
        <v>                     </v>
      </c>
      <c r="G714" s="28" t="str">
        <f aca="false">IF(L2215=0,$J$50,L2215)</f>
        <v>                     </v>
      </c>
      <c r="H714" s="29" t="str">
        <f aca="false">IF(M2215=0,$J$50,M2215)</f>
        <v>                     </v>
      </c>
      <c r="I714" s="30" t="str">
        <f aca="false">IF(N2215=0,$J$50,N2215)</f>
        <v>                     </v>
      </c>
      <c r="J714" s="42"/>
      <c r="L714" s="37" t="n">
        <v>743</v>
      </c>
      <c r="M714" s="38" t="n">
        <v>7433399.85</v>
      </c>
      <c r="N714" s="39" t="n">
        <v>4914717.46</v>
      </c>
    </row>
    <row r="715" customFormat="false" ht="12.75" hidden="false" customHeight="false" outlineLevel="0" collapsed="false">
      <c r="A715" s="35" t="str">
        <f aca="false">IF(L2116=0,$J$50,L2116)</f>
        <v>                     </v>
      </c>
      <c r="B715" s="29" t="str">
        <f aca="false">IF(M2116=0,$J$50,M2116)</f>
        <v>                     </v>
      </c>
      <c r="C715" s="36" t="str">
        <f aca="false">IF(N2116=0,$J$50,N2116)</f>
        <v>                     </v>
      </c>
      <c r="D715" s="35" t="str">
        <f aca="false">IF(L2166=0,$J$50,L2166)</f>
        <v>                     </v>
      </c>
      <c r="E715" s="29" t="str">
        <f aca="false">IF(M2166=0,$J$50,M2166)</f>
        <v>                     </v>
      </c>
      <c r="F715" s="30" t="str">
        <f aca="false">IF(N2166=0,$J$50,N2166)</f>
        <v>                     </v>
      </c>
      <c r="G715" s="28" t="str">
        <f aca="false">IF(L2216=0,$J$50,L2216)</f>
        <v>                     </v>
      </c>
      <c r="H715" s="29" t="str">
        <f aca="false">IF(M2216=0,$J$50,M2216)</f>
        <v>                     </v>
      </c>
      <c r="I715" s="30" t="str">
        <f aca="false">IF(N2216=0,$J$50,N2216)</f>
        <v>                     </v>
      </c>
      <c r="J715" s="42"/>
      <c r="L715" s="37" t="n">
        <v>744</v>
      </c>
      <c r="M715" s="38" t="n">
        <v>7433381.5</v>
      </c>
      <c r="N715" s="39" t="n">
        <v>4914715.26</v>
      </c>
    </row>
    <row r="716" customFormat="false" ht="12.75" hidden="false" customHeight="false" outlineLevel="0" collapsed="false">
      <c r="A716" s="35" t="str">
        <f aca="false">IF(L2117=0,$J$50,L2117)</f>
        <v>                     </v>
      </c>
      <c r="B716" s="29" t="str">
        <f aca="false">IF(M2117=0,$J$50,M2117)</f>
        <v>                     </v>
      </c>
      <c r="C716" s="36" t="str">
        <f aca="false">IF(N2117=0,$J$50,N2117)</f>
        <v>                     </v>
      </c>
      <c r="D716" s="35" t="str">
        <f aca="false">IF(L2167=0,$J$50,L2167)</f>
        <v>                     </v>
      </c>
      <c r="E716" s="29" t="str">
        <f aca="false">IF(M2167=0,$J$50,M2167)</f>
        <v>                     </v>
      </c>
      <c r="F716" s="30" t="str">
        <f aca="false">IF(N2167=0,$J$50,N2167)</f>
        <v>                     </v>
      </c>
      <c r="G716" s="28" t="str">
        <f aca="false">IF(L2217=0,$J$50,L2217)</f>
        <v>                     </v>
      </c>
      <c r="H716" s="29" t="str">
        <f aca="false">IF(M2217=0,$J$50,M2217)</f>
        <v>                     </v>
      </c>
      <c r="I716" s="30" t="str">
        <f aca="false">IF(N2217=0,$J$50,N2217)</f>
        <v>                     </v>
      </c>
      <c r="J716" s="42"/>
      <c r="L716" s="37" t="n">
        <v>745</v>
      </c>
      <c r="M716" s="38" t="n">
        <v>7433353.15</v>
      </c>
      <c r="N716" s="39" t="n">
        <v>4914707.58</v>
      </c>
    </row>
    <row r="717" customFormat="false" ht="12.75" hidden="false" customHeight="false" outlineLevel="0" collapsed="false">
      <c r="A717" s="35" t="str">
        <f aca="false">IF(L2118=0,$J$50,L2118)</f>
        <v>                     </v>
      </c>
      <c r="B717" s="29" t="str">
        <f aca="false">IF(M2118=0,$J$50,M2118)</f>
        <v>                     </v>
      </c>
      <c r="C717" s="36" t="str">
        <f aca="false">IF(N2118=0,$J$50,N2118)</f>
        <v>                     </v>
      </c>
      <c r="D717" s="35" t="str">
        <f aca="false">IF(L2168=0,$J$50,L2168)</f>
        <v>                     </v>
      </c>
      <c r="E717" s="29" t="str">
        <f aca="false">IF(M2168=0,$J$50,M2168)</f>
        <v>                     </v>
      </c>
      <c r="F717" s="30" t="str">
        <f aca="false">IF(N2168=0,$J$50,N2168)</f>
        <v>                     </v>
      </c>
      <c r="G717" s="28" t="str">
        <f aca="false">IF(L2218=0,$J$50,L2218)</f>
        <v>                     </v>
      </c>
      <c r="H717" s="29" t="str">
        <f aca="false">IF(M2218=0,$J$50,M2218)</f>
        <v>                     </v>
      </c>
      <c r="I717" s="30" t="str">
        <f aca="false">IF(N2218=0,$J$50,N2218)</f>
        <v>                     </v>
      </c>
      <c r="J717" s="42"/>
      <c r="L717" s="37" t="n">
        <v>746</v>
      </c>
      <c r="M717" s="38" t="n">
        <v>7433324.49</v>
      </c>
      <c r="N717" s="39" t="n">
        <v>4914704.81</v>
      </c>
    </row>
    <row r="718" customFormat="false" ht="12.75" hidden="false" customHeight="false" outlineLevel="0" collapsed="false">
      <c r="A718" s="35" t="str">
        <f aca="false">IF(L2119=0,$J$50,L2119)</f>
        <v>                     </v>
      </c>
      <c r="B718" s="29" t="str">
        <f aca="false">IF(M2119=0,$J$50,M2119)</f>
        <v>                     </v>
      </c>
      <c r="C718" s="36" t="str">
        <f aca="false">IF(N2119=0,$J$50,N2119)</f>
        <v>                     </v>
      </c>
      <c r="D718" s="35" t="str">
        <f aca="false">IF(L2169=0,$J$50,L2169)</f>
        <v>                     </v>
      </c>
      <c r="E718" s="29" t="str">
        <f aca="false">IF(M2169=0,$J$50,M2169)</f>
        <v>                     </v>
      </c>
      <c r="F718" s="30" t="str">
        <f aca="false">IF(N2169=0,$J$50,N2169)</f>
        <v>                     </v>
      </c>
      <c r="G718" s="28" t="str">
        <f aca="false">IF(L2219=0,$J$50,L2219)</f>
        <v>                     </v>
      </c>
      <c r="H718" s="29" t="str">
        <f aca="false">IF(M2219=0,$J$50,M2219)</f>
        <v>                     </v>
      </c>
      <c r="I718" s="30" t="str">
        <f aca="false">IF(N2219=0,$J$50,N2219)</f>
        <v>                     </v>
      </c>
      <c r="J718" s="42"/>
      <c r="L718" s="37" t="n">
        <v>747</v>
      </c>
      <c r="M718" s="38" t="n">
        <v>7433304.27</v>
      </c>
      <c r="N718" s="39" t="n">
        <v>4914706.26</v>
      </c>
    </row>
    <row r="719" customFormat="false" ht="12.75" hidden="false" customHeight="false" outlineLevel="0" collapsed="false">
      <c r="A719" s="35" t="str">
        <f aca="false">IF(L2120=0,$J$50,L2120)</f>
        <v>                     </v>
      </c>
      <c r="B719" s="29" t="str">
        <f aca="false">IF(M2120=0,$J$50,M2120)</f>
        <v>                     </v>
      </c>
      <c r="C719" s="36" t="str">
        <f aca="false">IF(N2120=0,$J$50,N2120)</f>
        <v>                     </v>
      </c>
      <c r="D719" s="35" t="str">
        <f aca="false">IF(L2170=0,$J$50,L2170)</f>
        <v>                     </v>
      </c>
      <c r="E719" s="29" t="str">
        <f aca="false">IF(M2170=0,$J$50,M2170)</f>
        <v>                     </v>
      </c>
      <c r="F719" s="30" t="str">
        <f aca="false">IF(N2170=0,$J$50,N2170)</f>
        <v>                     </v>
      </c>
      <c r="G719" s="28" t="str">
        <f aca="false">IF(L2220=0,$J$50,L2220)</f>
        <v>                     </v>
      </c>
      <c r="H719" s="29" t="str">
        <f aca="false">IF(M2220=0,$J$50,M2220)</f>
        <v>                     </v>
      </c>
      <c r="I719" s="30" t="str">
        <f aca="false">IF(N2220=0,$J$50,N2220)</f>
        <v>                     </v>
      </c>
      <c r="J719" s="42"/>
      <c r="L719" s="37" t="n">
        <v>748</v>
      </c>
      <c r="M719" s="38" t="n">
        <v>7433228.74</v>
      </c>
      <c r="N719" s="39" t="n">
        <v>4914682.97</v>
      </c>
    </row>
    <row r="720" customFormat="false" ht="12.75" hidden="false" customHeight="false" outlineLevel="0" collapsed="false">
      <c r="A720" s="35" t="str">
        <f aca="false">IF(L2121=0,$J$50,L2121)</f>
        <v>                     </v>
      </c>
      <c r="B720" s="29" t="str">
        <f aca="false">IF(M2121=0,$J$50,M2121)</f>
        <v>                     </v>
      </c>
      <c r="C720" s="36" t="str">
        <f aca="false">IF(N2121=0,$J$50,N2121)</f>
        <v>                     </v>
      </c>
      <c r="D720" s="35" t="str">
        <f aca="false">IF(L2171=0,$J$50,L2171)</f>
        <v>                     </v>
      </c>
      <c r="E720" s="29" t="str">
        <f aca="false">IF(M2171=0,$J$50,M2171)</f>
        <v>                     </v>
      </c>
      <c r="F720" s="30" t="str">
        <f aca="false">IF(N2171=0,$J$50,N2171)</f>
        <v>                     </v>
      </c>
      <c r="G720" s="28" t="str">
        <f aca="false">IF(L2221=0,$J$50,L2221)</f>
        <v>                     </v>
      </c>
      <c r="H720" s="29" t="str">
        <f aca="false">IF(M2221=0,$J$50,M2221)</f>
        <v>                     </v>
      </c>
      <c r="I720" s="30" t="str">
        <f aca="false">IF(N2221=0,$J$50,N2221)</f>
        <v>                     </v>
      </c>
      <c r="J720" s="42"/>
      <c r="L720" s="37" t="n">
        <v>749</v>
      </c>
      <c r="M720" s="38" t="n">
        <v>7433227.24</v>
      </c>
      <c r="N720" s="39" t="n">
        <v>4914681.76</v>
      </c>
    </row>
    <row r="721" customFormat="false" ht="12.75" hidden="false" customHeight="false" outlineLevel="0" collapsed="false">
      <c r="A721" s="35" t="str">
        <f aca="false">IF(L2122=0,$J$50,L2122)</f>
        <v>                     </v>
      </c>
      <c r="B721" s="29" t="str">
        <f aca="false">IF(M2122=0,$J$50,M2122)</f>
        <v>                     </v>
      </c>
      <c r="C721" s="36" t="str">
        <f aca="false">IF(N2122=0,$J$50,N2122)</f>
        <v>                     </v>
      </c>
      <c r="D721" s="35" t="str">
        <f aca="false">IF(L2172=0,$J$50,L2172)</f>
        <v>                     </v>
      </c>
      <c r="E721" s="29" t="str">
        <f aca="false">IF(M2172=0,$J$50,M2172)</f>
        <v>                     </v>
      </c>
      <c r="F721" s="30" t="str">
        <f aca="false">IF(N2172=0,$J$50,N2172)</f>
        <v>                     </v>
      </c>
      <c r="G721" s="28" t="str">
        <f aca="false">IF(L2222=0,$J$50,L2222)</f>
        <v>                     </v>
      </c>
      <c r="H721" s="29" t="str">
        <f aca="false">IF(M2222=0,$J$50,M2222)</f>
        <v>                     </v>
      </c>
      <c r="I721" s="30" t="str">
        <f aca="false">IF(N2222=0,$J$50,N2222)</f>
        <v>                     </v>
      </c>
      <c r="J721" s="42"/>
      <c r="L721" s="37" t="n">
        <v>750</v>
      </c>
      <c r="M721" s="38" t="n">
        <v>7433200.74</v>
      </c>
      <c r="N721" s="39" t="n">
        <v>4914659.99</v>
      </c>
    </row>
    <row r="722" customFormat="false" ht="12.75" hidden="false" customHeight="false" outlineLevel="0" collapsed="false">
      <c r="A722" s="35" t="str">
        <f aca="false">IF(L2123=0,$J$50,L2123)</f>
        <v>                     </v>
      </c>
      <c r="B722" s="29" t="str">
        <f aca="false">IF(M2123=0,$J$50,M2123)</f>
        <v>                     </v>
      </c>
      <c r="C722" s="36" t="str">
        <f aca="false">IF(N2123=0,$J$50,N2123)</f>
        <v>                     </v>
      </c>
      <c r="D722" s="35" t="str">
        <f aca="false">IF(L2173=0,$J$50,L2173)</f>
        <v>                     </v>
      </c>
      <c r="E722" s="29" t="str">
        <f aca="false">IF(M2173=0,$J$50,M2173)</f>
        <v>                     </v>
      </c>
      <c r="F722" s="30" t="str">
        <f aca="false">IF(N2173=0,$J$50,N2173)</f>
        <v>                     </v>
      </c>
      <c r="G722" s="28" t="str">
        <f aca="false">IF(L2223=0,$J$50,L2223)</f>
        <v>                     </v>
      </c>
      <c r="H722" s="29" t="str">
        <f aca="false">IF(M2223=0,$J$50,M2223)</f>
        <v>                     </v>
      </c>
      <c r="I722" s="30" t="str">
        <f aca="false">IF(N2223=0,$J$50,N2223)</f>
        <v>                     </v>
      </c>
      <c r="J722" s="42"/>
      <c r="L722" s="37" t="n">
        <v>751</v>
      </c>
      <c r="M722" s="38" t="n">
        <v>7433173.49</v>
      </c>
      <c r="N722" s="39" t="n">
        <v>4914626.55</v>
      </c>
    </row>
    <row r="723" customFormat="false" ht="12.75" hidden="false" customHeight="false" outlineLevel="0" collapsed="false">
      <c r="A723" s="35" t="str">
        <f aca="false">IF(L2124=0,$J$50,L2124)</f>
        <v>                     </v>
      </c>
      <c r="B723" s="29" t="str">
        <f aca="false">IF(M2124=0,$J$50,M2124)</f>
        <v>                     </v>
      </c>
      <c r="C723" s="36" t="str">
        <f aca="false">IF(N2124=0,$J$50,N2124)</f>
        <v>                     </v>
      </c>
      <c r="D723" s="35" t="str">
        <f aca="false">IF(L2174=0,$J$50,L2174)</f>
        <v>                     </v>
      </c>
      <c r="E723" s="29" t="str">
        <f aca="false">IF(M2174=0,$J$50,M2174)</f>
        <v>                     </v>
      </c>
      <c r="F723" s="30" t="str">
        <f aca="false">IF(N2174=0,$J$50,N2174)</f>
        <v>                     </v>
      </c>
      <c r="G723" s="28" t="str">
        <f aca="false">IF(L2224=0,$J$50,L2224)</f>
        <v>                     </v>
      </c>
      <c r="H723" s="29" t="str">
        <f aca="false">IF(M2224=0,$J$50,M2224)</f>
        <v>                     </v>
      </c>
      <c r="I723" s="30" t="str">
        <f aca="false">IF(N2224=0,$J$50,N2224)</f>
        <v>                     </v>
      </c>
      <c r="J723" s="42"/>
      <c r="L723" s="37" t="n">
        <v>752</v>
      </c>
      <c r="M723" s="38" t="n">
        <v>7433511.82</v>
      </c>
      <c r="N723" s="39" t="n">
        <v>4914635.53</v>
      </c>
    </row>
    <row r="724" customFormat="false" ht="12.75" hidden="false" customHeight="false" outlineLevel="0" collapsed="false">
      <c r="A724" s="35" t="str">
        <f aca="false">IF(L2125=0,$J$50,L2125)</f>
        <v>                     </v>
      </c>
      <c r="B724" s="29" t="str">
        <f aca="false">IF(M2125=0,$J$50,M2125)</f>
        <v>                     </v>
      </c>
      <c r="C724" s="36" t="str">
        <f aca="false">IF(N2125=0,$J$50,N2125)</f>
        <v>                     </v>
      </c>
      <c r="D724" s="35" t="str">
        <f aca="false">IF(L2175=0,$J$50,L2175)</f>
        <v>                     </v>
      </c>
      <c r="E724" s="29" t="str">
        <f aca="false">IF(M2175=0,$J$50,M2175)</f>
        <v>                     </v>
      </c>
      <c r="F724" s="30" t="str">
        <f aca="false">IF(N2175=0,$J$50,N2175)</f>
        <v>                     </v>
      </c>
      <c r="G724" s="28" t="str">
        <f aca="false">IF(L2225=0,$J$50,L2225)</f>
        <v>                     </v>
      </c>
      <c r="H724" s="29" t="str">
        <f aca="false">IF(M2225=0,$J$50,M2225)</f>
        <v>                     </v>
      </c>
      <c r="I724" s="30" t="str">
        <f aca="false">IF(N2225=0,$J$50,N2225)</f>
        <v>                     </v>
      </c>
      <c r="J724" s="42"/>
      <c r="L724" s="37" t="n">
        <v>753</v>
      </c>
      <c r="M724" s="38" t="n">
        <v>7432914.43</v>
      </c>
      <c r="N724" s="39" t="n">
        <v>4914392.28</v>
      </c>
    </row>
    <row r="725" customFormat="false" ht="12.75" hidden="false" customHeight="false" outlineLevel="0" collapsed="false">
      <c r="A725" s="35" t="str">
        <f aca="false">IF(L2126=0,$J$50,L2126)</f>
        <v>                     </v>
      </c>
      <c r="B725" s="29" t="str">
        <f aca="false">IF(M2126=0,$J$50,M2126)</f>
        <v>                     </v>
      </c>
      <c r="C725" s="36" t="str">
        <f aca="false">IF(N2126=0,$J$50,N2126)</f>
        <v>                     </v>
      </c>
      <c r="D725" s="35" t="str">
        <f aca="false">IF(L2176=0,$J$50,L2176)</f>
        <v>                     </v>
      </c>
      <c r="E725" s="29" t="str">
        <f aca="false">IF(M2176=0,$J$50,M2176)</f>
        <v>                     </v>
      </c>
      <c r="F725" s="30" t="str">
        <f aca="false">IF(N2176=0,$J$50,N2176)</f>
        <v>                     </v>
      </c>
      <c r="G725" s="28" t="str">
        <f aca="false">IF(L2226=0,$J$50,L2226)</f>
        <v>                     </v>
      </c>
      <c r="H725" s="29" t="str">
        <f aca="false">IF(M2226=0,$J$50,M2226)</f>
        <v>                     </v>
      </c>
      <c r="I725" s="30" t="str">
        <f aca="false">IF(N2226=0,$J$50,N2226)</f>
        <v>                     </v>
      </c>
      <c r="J725" s="42"/>
      <c r="L725" s="37" t="n">
        <v>754</v>
      </c>
      <c r="M725" s="38" t="n">
        <v>7432910.19</v>
      </c>
      <c r="N725" s="39" t="n">
        <v>4914399.06</v>
      </c>
    </row>
    <row r="726" customFormat="false" ht="12.75" hidden="false" customHeight="false" outlineLevel="0" collapsed="false">
      <c r="A726" s="35" t="str">
        <f aca="false">IF(L2127=0,$J$50,L2127)</f>
        <v>                     </v>
      </c>
      <c r="B726" s="29" t="str">
        <f aca="false">IF(M2127=0,$J$50,M2127)</f>
        <v>                     </v>
      </c>
      <c r="C726" s="36" t="str">
        <f aca="false">IF(N2127=0,$J$50,N2127)</f>
        <v>                     </v>
      </c>
      <c r="D726" s="35" t="str">
        <f aca="false">IF(L2177=0,$J$50,L2177)</f>
        <v>                     </v>
      </c>
      <c r="E726" s="29" t="str">
        <f aca="false">IF(M2177=0,$J$50,M2177)</f>
        <v>                     </v>
      </c>
      <c r="F726" s="30" t="str">
        <f aca="false">IF(N2177=0,$J$50,N2177)</f>
        <v>                     </v>
      </c>
      <c r="G726" s="28" t="str">
        <f aca="false">IF(L2227=0,$J$50,L2227)</f>
        <v>                     </v>
      </c>
      <c r="H726" s="29" t="str">
        <f aca="false">IF(M2227=0,$J$50,M2227)</f>
        <v>                     </v>
      </c>
      <c r="I726" s="30" t="str">
        <f aca="false">IF(N2227=0,$J$50,N2227)</f>
        <v>                     </v>
      </c>
      <c r="J726" s="42"/>
      <c r="L726" s="37" t="n">
        <v>755</v>
      </c>
      <c r="M726" s="38" t="n">
        <v>7432899.44</v>
      </c>
      <c r="N726" s="39" t="n">
        <v>4914392.34</v>
      </c>
    </row>
    <row r="727" customFormat="false" ht="12.75" hidden="false" customHeight="false" outlineLevel="0" collapsed="false">
      <c r="A727" s="35" t="str">
        <f aca="false">IF(L2128=0,$J$50,L2128)</f>
        <v>                     </v>
      </c>
      <c r="B727" s="29" t="str">
        <f aca="false">IF(M2128=0,$J$50,M2128)</f>
        <v>                     </v>
      </c>
      <c r="C727" s="36" t="str">
        <f aca="false">IF(N2128=0,$J$50,N2128)</f>
        <v>                     </v>
      </c>
      <c r="D727" s="35" t="str">
        <f aca="false">IF(L2178=0,$J$50,L2178)</f>
        <v>                     </v>
      </c>
      <c r="E727" s="29" t="str">
        <f aca="false">IF(M2178=0,$J$50,M2178)</f>
        <v>                     </v>
      </c>
      <c r="F727" s="30" t="str">
        <f aca="false">IF(N2178=0,$J$50,N2178)</f>
        <v>                     </v>
      </c>
      <c r="G727" s="28" t="str">
        <f aca="false">IF(L2228=0,$J$50,L2228)</f>
        <v>                     </v>
      </c>
      <c r="H727" s="29" t="str">
        <f aca="false">IF(M2228=0,$J$50,M2228)</f>
        <v>                     </v>
      </c>
      <c r="I727" s="30" t="str">
        <f aca="false">IF(N2228=0,$J$50,N2228)</f>
        <v>                     </v>
      </c>
      <c r="J727" s="42"/>
      <c r="L727" s="37" t="n">
        <v>756</v>
      </c>
      <c r="M727" s="38" t="n">
        <v>7432738.61</v>
      </c>
      <c r="N727" s="39" t="n">
        <v>4914054.62</v>
      </c>
    </row>
    <row r="728" customFormat="false" ht="12.75" hidden="false" customHeight="false" outlineLevel="0" collapsed="false">
      <c r="A728" s="35" t="str">
        <f aca="false">IF(L2129=0,$J$50,L2129)</f>
        <v>                     </v>
      </c>
      <c r="B728" s="29" t="str">
        <f aca="false">IF(M2129=0,$J$50,M2129)</f>
        <v>                     </v>
      </c>
      <c r="C728" s="36" t="str">
        <f aca="false">IF(N2129=0,$J$50,N2129)</f>
        <v>                     </v>
      </c>
      <c r="D728" s="35" t="str">
        <f aca="false">IF(L2179=0,$J$50,L2179)</f>
        <v>                     </v>
      </c>
      <c r="E728" s="29" t="str">
        <f aca="false">IF(M2179=0,$J$50,M2179)</f>
        <v>                     </v>
      </c>
      <c r="F728" s="30" t="str">
        <f aca="false">IF(N2179=0,$J$50,N2179)</f>
        <v>                     </v>
      </c>
      <c r="G728" s="28" t="str">
        <f aca="false">IF(L2229=0,$J$50,L2229)</f>
        <v>                     </v>
      </c>
      <c r="H728" s="29" t="str">
        <f aca="false">IF(M2229=0,$J$50,M2229)</f>
        <v>                     </v>
      </c>
      <c r="I728" s="30" t="str">
        <f aca="false">IF(N2229=0,$J$50,N2229)</f>
        <v>                     </v>
      </c>
      <c r="J728" s="42"/>
      <c r="L728" s="37" t="n">
        <v>757</v>
      </c>
      <c r="M728" s="38" t="n">
        <v>7432747.29</v>
      </c>
      <c r="N728" s="39" t="n">
        <v>4914059.37</v>
      </c>
    </row>
    <row r="729" customFormat="false" ht="12.75" hidden="false" customHeight="false" outlineLevel="0" collapsed="false">
      <c r="A729" s="35" t="str">
        <f aca="false">IF(L2130=0,$J$50,L2130)</f>
        <v>                     </v>
      </c>
      <c r="B729" s="29" t="str">
        <f aca="false">IF(M2130=0,$J$50,M2130)</f>
        <v>                     </v>
      </c>
      <c r="C729" s="36" t="str">
        <f aca="false">IF(N2130=0,$J$50,N2130)</f>
        <v>                     </v>
      </c>
      <c r="D729" s="35" t="str">
        <f aca="false">IF(L2180=0,$J$50,L2180)</f>
        <v>                     </v>
      </c>
      <c r="E729" s="29" t="str">
        <f aca="false">IF(M2180=0,$J$50,M2180)</f>
        <v>                     </v>
      </c>
      <c r="F729" s="30" t="str">
        <f aca="false">IF(N2180=0,$J$50,N2180)</f>
        <v>                     </v>
      </c>
      <c r="G729" s="28" t="str">
        <f aca="false">IF(L2230=0,$J$50,L2230)</f>
        <v>                     </v>
      </c>
      <c r="H729" s="29" t="str">
        <f aca="false">IF(M2230=0,$J$50,M2230)</f>
        <v>                     </v>
      </c>
      <c r="I729" s="30" t="str">
        <f aca="false">IF(N2230=0,$J$50,N2230)</f>
        <v>                     </v>
      </c>
      <c r="J729" s="42"/>
      <c r="L729" s="37" t="n">
        <v>758</v>
      </c>
      <c r="M729" s="38" t="n">
        <v>7433041.62</v>
      </c>
      <c r="N729" s="39" t="n">
        <v>4914121.74</v>
      </c>
    </row>
    <row r="730" customFormat="false" ht="12.75" hidden="false" customHeight="false" outlineLevel="0" collapsed="false">
      <c r="A730" s="35" t="str">
        <f aca="false">IF(L2131=0,$J$50,L2131)</f>
        <v>                     </v>
      </c>
      <c r="B730" s="29" t="str">
        <f aca="false">IF(M2131=0,$J$50,M2131)</f>
        <v>                     </v>
      </c>
      <c r="C730" s="36" t="str">
        <f aca="false">IF(N2131=0,$J$50,N2131)</f>
        <v>                     </v>
      </c>
      <c r="D730" s="35" t="str">
        <f aca="false">IF(L2181=0,$J$50,L2181)</f>
        <v>                     </v>
      </c>
      <c r="E730" s="29" t="str">
        <f aca="false">IF(M2181=0,$J$50,M2181)</f>
        <v>                     </v>
      </c>
      <c r="F730" s="30" t="str">
        <f aca="false">IF(N2181=0,$J$50,N2181)</f>
        <v>                     </v>
      </c>
      <c r="G730" s="28" t="str">
        <f aca="false">IF(L2231=0,$J$50,L2231)</f>
        <v>                     </v>
      </c>
      <c r="H730" s="29" t="str">
        <f aca="false">IF(M2231=0,$J$50,M2231)</f>
        <v>                     </v>
      </c>
      <c r="I730" s="30" t="str">
        <f aca="false">IF(N2231=0,$J$50,N2231)</f>
        <v>                     </v>
      </c>
      <c r="J730" s="42"/>
      <c r="L730" s="37" t="n">
        <v>759</v>
      </c>
      <c r="M730" s="38" t="n">
        <v>7433121.26</v>
      </c>
      <c r="N730" s="39" t="n">
        <v>4914072.08</v>
      </c>
    </row>
    <row r="731" customFormat="false" ht="12.75" hidden="false" customHeight="false" outlineLevel="0" collapsed="false">
      <c r="A731" s="35" t="str">
        <f aca="false">IF(L2132=0,$J$50,L2132)</f>
        <v>                     </v>
      </c>
      <c r="B731" s="29" t="str">
        <f aca="false">IF(M2132=0,$J$50,M2132)</f>
        <v>                     </v>
      </c>
      <c r="C731" s="36" t="str">
        <f aca="false">IF(N2132=0,$J$50,N2132)</f>
        <v>                     </v>
      </c>
      <c r="D731" s="35" t="str">
        <f aca="false">IF(L2182=0,$J$50,L2182)</f>
        <v>                     </v>
      </c>
      <c r="E731" s="29" t="str">
        <f aca="false">IF(M2182=0,$J$50,M2182)</f>
        <v>                     </v>
      </c>
      <c r="F731" s="30" t="str">
        <f aca="false">IF(N2182=0,$J$50,N2182)</f>
        <v>                     </v>
      </c>
      <c r="G731" s="28" t="str">
        <f aca="false">IF(L2232=0,$J$50,L2232)</f>
        <v>                     </v>
      </c>
      <c r="H731" s="29" t="str">
        <f aca="false">IF(M2232=0,$J$50,M2232)</f>
        <v>                     </v>
      </c>
      <c r="I731" s="30" t="str">
        <f aca="false">IF(N2232=0,$J$50,N2232)</f>
        <v>                     </v>
      </c>
      <c r="J731" s="42"/>
      <c r="L731" s="37" t="n">
        <v>760</v>
      </c>
      <c r="M731" s="38" t="n">
        <v>7433138.34</v>
      </c>
      <c r="N731" s="39" t="n">
        <v>4913932.41</v>
      </c>
    </row>
    <row r="732" customFormat="false" ht="12.75" hidden="false" customHeight="false" outlineLevel="0" collapsed="false">
      <c r="A732" s="35" t="str">
        <f aca="false">IF(L2133=0,$J$50,L2133)</f>
        <v>                     </v>
      </c>
      <c r="B732" s="29" t="str">
        <f aca="false">IF(M2133=0,$J$50,M2133)</f>
        <v>                     </v>
      </c>
      <c r="C732" s="36" t="str">
        <f aca="false">IF(N2133=0,$J$50,N2133)</f>
        <v>                     </v>
      </c>
      <c r="D732" s="35" t="str">
        <f aca="false">IF(L2183=0,$J$50,L2183)</f>
        <v>                     </v>
      </c>
      <c r="E732" s="29" t="str">
        <f aca="false">IF(M2183=0,$J$50,M2183)</f>
        <v>                     </v>
      </c>
      <c r="F732" s="30" t="str">
        <f aca="false">IF(N2183=0,$J$50,N2183)</f>
        <v>                     </v>
      </c>
      <c r="G732" s="28" t="str">
        <f aca="false">IF(L2233=0,$J$50,L2233)</f>
        <v>                     </v>
      </c>
      <c r="H732" s="29" t="str">
        <f aca="false">IF(M2233=0,$J$50,M2233)</f>
        <v>                     </v>
      </c>
      <c r="I732" s="30" t="str">
        <f aca="false">IF(N2233=0,$J$50,N2233)</f>
        <v>                     </v>
      </c>
      <c r="J732" s="42"/>
      <c r="L732" s="37" t="n">
        <v>761</v>
      </c>
      <c r="M732" s="38" t="n">
        <v>7433152.8</v>
      </c>
      <c r="N732" s="39" t="n">
        <v>4913817.25</v>
      </c>
    </row>
    <row r="733" customFormat="false" ht="12.75" hidden="false" customHeight="false" outlineLevel="0" collapsed="false">
      <c r="A733" s="35" t="str">
        <f aca="false">IF(L2134=0,$J$50,L2134)</f>
        <v>                     </v>
      </c>
      <c r="B733" s="29" t="str">
        <f aca="false">IF(M2134=0,$J$50,M2134)</f>
        <v>                     </v>
      </c>
      <c r="C733" s="36" t="str">
        <f aca="false">IF(N2134=0,$J$50,N2134)</f>
        <v>                     </v>
      </c>
      <c r="D733" s="35" t="str">
        <f aca="false">IF(L2184=0,$J$50,L2184)</f>
        <v>                     </v>
      </c>
      <c r="E733" s="29" t="str">
        <f aca="false">IF(M2184=0,$J$50,M2184)</f>
        <v>                     </v>
      </c>
      <c r="F733" s="30" t="str">
        <f aca="false">IF(N2184=0,$J$50,N2184)</f>
        <v>                     </v>
      </c>
      <c r="G733" s="28" t="str">
        <f aca="false">IF(L2234=0,$J$50,L2234)</f>
        <v>                     </v>
      </c>
      <c r="H733" s="29" t="str">
        <f aca="false">IF(M2234=0,$J$50,M2234)</f>
        <v>                     </v>
      </c>
      <c r="I733" s="30" t="str">
        <f aca="false">IF(N2234=0,$J$50,N2234)</f>
        <v>                     </v>
      </c>
      <c r="J733" s="42"/>
      <c r="L733" s="37" t="n">
        <v>762</v>
      </c>
      <c r="M733" s="38" t="n">
        <v>7433165.55</v>
      </c>
      <c r="N733" s="39" t="n">
        <v>4913820.06</v>
      </c>
    </row>
    <row r="734" customFormat="false" ht="12.75" hidden="false" customHeight="false" outlineLevel="0" collapsed="false">
      <c r="A734" s="35" t="str">
        <f aca="false">IF(L2135=0,$J$50,L2135)</f>
        <v>                     </v>
      </c>
      <c r="B734" s="29" t="str">
        <f aca="false">IF(M2135=0,$J$50,M2135)</f>
        <v>                     </v>
      </c>
      <c r="C734" s="36" t="str">
        <f aca="false">IF(N2135=0,$J$50,N2135)</f>
        <v>                     </v>
      </c>
      <c r="D734" s="35" t="str">
        <f aca="false">IF(L2185=0,$J$50,L2185)</f>
        <v>                     </v>
      </c>
      <c r="E734" s="29" t="str">
        <f aca="false">IF(M2185=0,$J$50,M2185)</f>
        <v>                     </v>
      </c>
      <c r="F734" s="30" t="str">
        <f aca="false">IF(N2185=0,$J$50,N2185)</f>
        <v>                     </v>
      </c>
      <c r="G734" s="28" t="str">
        <f aca="false">IF(L2235=0,$J$50,L2235)</f>
        <v>                     </v>
      </c>
      <c r="H734" s="29" t="str">
        <f aca="false">IF(M2235=0,$J$50,M2235)</f>
        <v>                     </v>
      </c>
      <c r="I734" s="30" t="str">
        <f aca="false">IF(N2235=0,$J$50,N2235)</f>
        <v>                     </v>
      </c>
      <c r="J734" s="42"/>
      <c r="L734" s="37" t="n">
        <v>763</v>
      </c>
      <c r="M734" s="38" t="n">
        <v>7433260.72</v>
      </c>
      <c r="N734" s="39" t="n">
        <v>4913848.49</v>
      </c>
    </row>
    <row r="735" customFormat="false" ht="12.75" hidden="false" customHeight="false" outlineLevel="0" collapsed="false">
      <c r="A735" s="35" t="str">
        <f aca="false">IF(L2136=0,$J$50,L2136)</f>
        <v>                     </v>
      </c>
      <c r="B735" s="29" t="str">
        <f aca="false">IF(M2136=0,$J$50,M2136)</f>
        <v>                     </v>
      </c>
      <c r="C735" s="36" t="str">
        <f aca="false">IF(N2136=0,$J$50,N2136)</f>
        <v>                     </v>
      </c>
      <c r="D735" s="35" t="str">
        <f aca="false">IF(L2186=0,$J$50,L2186)</f>
        <v>                     </v>
      </c>
      <c r="E735" s="29" t="str">
        <f aca="false">IF(M2186=0,$J$50,M2186)</f>
        <v>                     </v>
      </c>
      <c r="F735" s="30" t="str">
        <f aca="false">IF(N2186=0,$J$50,N2186)</f>
        <v>                     </v>
      </c>
      <c r="G735" s="28" t="str">
        <f aca="false">IF(L2236=0,$J$50,L2236)</f>
        <v>                     </v>
      </c>
      <c r="H735" s="29" t="str">
        <f aca="false">IF(M2236=0,$J$50,M2236)</f>
        <v>                     </v>
      </c>
      <c r="I735" s="30" t="str">
        <f aca="false">IF(N2236=0,$J$50,N2236)</f>
        <v>                     </v>
      </c>
      <c r="J735" s="42"/>
      <c r="L735" s="37" t="n">
        <v>764</v>
      </c>
      <c r="M735" s="38" t="n">
        <v>7433230.9</v>
      </c>
      <c r="N735" s="39" t="n">
        <v>4913894.91</v>
      </c>
    </row>
    <row r="736" customFormat="false" ht="12.75" hidden="false" customHeight="false" outlineLevel="0" collapsed="false">
      <c r="A736" s="35" t="str">
        <f aca="false">IF(L2137=0,$J$50,L2137)</f>
        <v>                     </v>
      </c>
      <c r="B736" s="29" t="str">
        <f aca="false">IF(M2137=0,$J$50,M2137)</f>
        <v>                     </v>
      </c>
      <c r="C736" s="36" t="str">
        <f aca="false">IF(N2137=0,$J$50,N2137)</f>
        <v>                     </v>
      </c>
      <c r="D736" s="35" t="str">
        <f aca="false">IF(L2187=0,$J$50,L2187)</f>
        <v>                     </v>
      </c>
      <c r="E736" s="29" t="str">
        <f aca="false">IF(M2187=0,$J$50,M2187)</f>
        <v>                     </v>
      </c>
      <c r="F736" s="30" t="str">
        <f aca="false">IF(N2187=0,$J$50,N2187)</f>
        <v>                     </v>
      </c>
      <c r="G736" s="28" t="str">
        <f aca="false">IF(L2237=0,$J$50,L2237)</f>
        <v>                     </v>
      </c>
      <c r="H736" s="29" t="str">
        <f aca="false">IF(M2237=0,$J$50,M2237)</f>
        <v>                     </v>
      </c>
      <c r="I736" s="30" t="str">
        <f aca="false">IF(N2237=0,$J$50,N2237)</f>
        <v>                     </v>
      </c>
      <c r="J736" s="42"/>
      <c r="L736" s="37" t="n">
        <v>765</v>
      </c>
      <c r="M736" s="38" t="n">
        <v>7433272.84</v>
      </c>
      <c r="N736" s="39" t="n">
        <v>4913976.29</v>
      </c>
    </row>
    <row r="737" customFormat="false" ht="12.75" hidden="false" customHeight="false" outlineLevel="0" collapsed="false">
      <c r="A737" s="35" t="str">
        <f aca="false">IF(L2138=0,$J$50,L2138)</f>
        <v>                     </v>
      </c>
      <c r="B737" s="29" t="str">
        <f aca="false">IF(M2138=0,$J$50,M2138)</f>
        <v>                     </v>
      </c>
      <c r="C737" s="36" t="str">
        <f aca="false">IF(N2138=0,$J$50,N2138)</f>
        <v>                     </v>
      </c>
      <c r="D737" s="35" t="str">
        <f aca="false">IF(L2188=0,$J$50,L2188)</f>
        <v>                     </v>
      </c>
      <c r="E737" s="29" t="str">
        <f aca="false">IF(M2188=0,$J$50,M2188)</f>
        <v>                     </v>
      </c>
      <c r="F737" s="30" t="str">
        <f aca="false">IF(N2188=0,$J$50,N2188)</f>
        <v>                     </v>
      </c>
      <c r="G737" s="28" t="str">
        <f aca="false">IF(L2238=0,$J$50,L2238)</f>
        <v>                     </v>
      </c>
      <c r="H737" s="29" t="str">
        <f aca="false">IF(M2238=0,$J$50,M2238)</f>
        <v>                     </v>
      </c>
      <c r="I737" s="30" t="str">
        <f aca="false">IF(N2238=0,$J$50,N2238)</f>
        <v>                     </v>
      </c>
      <c r="J737" s="42"/>
      <c r="L737" s="37" t="n">
        <v>766</v>
      </c>
      <c r="M737" s="38" t="n">
        <v>7433277.23</v>
      </c>
      <c r="N737" s="39" t="n">
        <v>4913980.94</v>
      </c>
    </row>
    <row r="738" customFormat="false" ht="12.75" hidden="false" customHeight="false" outlineLevel="0" collapsed="false">
      <c r="A738" s="35" t="str">
        <f aca="false">IF(L2139=0,$J$50,L2139)</f>
        <v>                     </v>
      </c>
      <c r="B738" s="29" t="str">
        <f aca="false">IF(M2139=0,$J$50,M2139)</f>
        <v>                     </v>
      </c>
      <c r="C738" s="36" t="str">
        <f aca="false">IF(N2139=0,$J$50,N2139)</f>
        <v>                     </v>
      </c>
      <c r="D738" s="35" t="str">
        <f aca="false">IF(L2189=0,$J$50,L2189)</f>
        <v>                     </v>
      </c>
      <c r="E738" s="29" t="str">
        <f aca="false">IF(M2189=0,$J$50,M2189)</f>
        <v>                     </v>
      </c>
      <c r="F738" s="30" t="str">
        <f aca="false">IF(N2189=0,$J$50,N2189)</f>
        <v>                     </v>
      </c>
      <c r="G738" s="28" t="str">
        <f aca="false">IF(L2239=0,$J$50,L2239)</f>
        <v>                     </v>
      </c>
      <c r="H738" s="29" t="str">
        <f aca="false">IF(M2239=0,$J$50,M2239)</f>
        <v>                     </v>
      </c>
      <c r="I738" s="30" t="str">
        <f aca="false">IF(N2239=0,$J$50,N2239)</f>
        <v>                     </v>
      </c>
      <c r="J738" s="42"/>
      <c r="L738" s="37" t="n">
        <v>767</v>
      </c>
      <c r="M738" s="38" t="n">
        <v>7433219.64</v>
      </c>
      <c r="N738" s="39" t="n">
        <v>4914065.56</v>
      </c>
    </row>
    <row r="739" customFormat="false" ht="12.75" hidden="false" customHeight="false" outlineLevel="0" collapsed="false">
      <c r="A739" s="35" t="str">
        <f aca="false">IF(L2140=0,$J$50,L2140)</f>
        <v>                     </v>
      </c>
      <c r="B739" s="29" t="str">
        <f aca="false">IF(M2140=0,$J$50,M2140)</f>
        <v>                     </v>
      </c>
      <c r="C739" s="36" t="str">
        <f aca="false">IF(N2140=0,$J$50,N2140)</f>
        <v>                     </v>
      </c>
      <c r="D739" s="35" t="str">
        <f aca="false">IF(L2190=0,$J$50,L2190)</f>
        <v>                     </v>
      </c>
      <c r="E739" s="29" t="str">
        <f aca="false">IF(M2190=0,$J$50,M2190)</f>
        <v>                     </v>
      </c>
      <c r="F739" s="30" t="str">
        <f aca="false">IF(N2190=0,$J$50,N2190)</f>
        <v>                     </v>
      </c>
      <c r="G739" s="28" t="str">
        <f aca="false">IF(L2240=0,$J$50,L2240)</f>
        <v>                     </v>
      </c>
      <c r="H739" s="29" t="str">
        <f aca="false">IF(M2240=0,$J$50,M2240)</f>
        <v>                     </v>
      </c>
      <c r="I739" s="30" t="str">
        <f aca="false">IF(N2240=0,$J$50,N2240)</f>
        <v>                     </v>
      </c>
      <c r="J739" s="42"/>
      <c r="L739" s="37" t="n">
        <v>768</v>
      </c>
      <c r="M739" s="38" t="n">
        <v>7433228.55</v>
      </c>
      <c r="N739" s="39" t="n">
        <v>4914072.38</v>
      </c>
    </row>
    <row r="740" customFormat="false" ht="12.75" hidden="false" customHeight="false" outlineLevel="0" collapsed="false">
      <c r="A740" s="35" t="str">
        <f aca="false">IF(L2141=0,$J$50,L2141)</f>
        <v>                     </v>
      </c>
      <c r="B740" s="29" t="str">
        <f aca="false">IF(M2141=0,$J$50,M2141)</f>
        <v>                     </v>
      </c>
      <c r="C740" s="36" t="str">
        <f aca="false">IF(N2141=0,$J$50,N2141)</f>
        <v>                     </v>
      </c>
      <c r="D740" s="35" t="str">
        <f aca="false">IF(L2191=0,$J$50,L2191)</f>
        <v>                     </v>
      </c>
      <c r="E740" s="29" t="str">
        <f aca="false">IF(M2191=0,$J$50,M2191)</f>
        <v>                     </v>
      </c>
      <c r="F740" s="30" t="str">
        <f aca="false">IF(N2191=0,$J$50,N2191)</f>
        <v>                     </v>
      </c>
      <c r="G740" s="28" t="str">
        <f aca="false">IF(L2241=0,$J$50,L2241)</f>
        <v>                     </v>
      </c>
      <c r="H740" s="29" t="str">
        <f aca="false">IF(M2241=0,$J$50,M2241)</f>
        <v>                     </v>
      </c>
      <c r="I740" s="30" t="str">
        <f aca="false">IF(N2241=0,$J$50,N2241)</f>
        <v>                     </v>
      </c>
      <c r="J740" s="42"/>
      <c r="L740" s="37" t="n">
        <v>769</v>
      </c>
      <c r="M740" s="38" t="n">
        <v>7433394.08</v>
      </c>
      <c r="N740" s="39" t="n">
        <v>4914121.23</v>
      </c>
    </row>
    <row r="741" customFormat="false" ht="12.75" hidden="false" customHeight="false" outlineLevel="0" collapsed="false">
      <c r="A741" s="35" t="str">
        <f aca="false">IF(L2142=0,$J$50,L2142)</f>
        <v>                     </v>
      </c>
      <c r="B741" s="29" t="str">
        <f aca="false">IF(M2142=0,$J$50,M2142)</f>
        <v>                     </v>
      </c>
      <c r="C741" s="36" t="str">
        <f aca="false">IF(N2142=0,$J$50,N2142)</f>
        <v>                     </v>
      </c>
      <c r="D741" s="35" t="str">
        <f aca="false">IF(L2192=0,$J$50,L2192)</f>
        <v>                     </v>
      </c>
      <c r="E741" s="29" t="str">
        <f aca="false">IF(M2192=0,$J$50,M2192)</f>
        <v>                     </v>
      </c>
      <c r="F741" s="30" t="str">
        <f aca="false">IF(N2192=0,$J$50,N2192)</f>
        <v>                     </v>
      </c>
      <c r="G741" s="28" t="str">
        <f aca="false">IF(L2242=0,$J$50,L2242)</f>
        <v>                     </v>
      </c>
      <c r="H741" s="29" t="str">
        <f aca="false">IF(M2242=0,$J$50,M2242)</f>
        <v>                     </v>
      </c>
      <c r="I741" s="30" t="str">
        <f aca="false">IF(N2242=0,$J$50,N2242)</f>
        <v>                     </v>
      </c>
      <c r="J741" s="42"/>
      <c r="L741" s="37" t="n">
        <v>770</v>
      </c>
      <c r="M741" s="38" t="n">
        <v>7433371.17</v>
      </c>
      <c r="N741" s="39" t="n">
        <v>4914147.86</v>
      </c>
    </row>
    <row r="742" customFormat="false" ht="12.75" hidden="false" customHeight="false" outlineLevel="0" collapsed="false">
      <c r="A742" s="35" t="str">
        <f aca="false">IF(L2143=0,$J$50,L2143)</f>
        <v>                     </v>
      </c>
      <c r="B742" s="29" t="str">
        <f aca="false">IF(M2143=0,$J$50,M2143)</f>
        <v>                     </v>
      </c>
      <c r="C742" s="36" t="str">
        <f aca="false">IF(N2143=0,$J$50,N2143)</f>
        <v>                     </v>
      </c>
      <c r="D742" s="35" t="str">
        <f aca="false">IF(L2193=0,$J$50,L2193)</f>
        <v>                     </v>
      </c>
      <c r="E742" s="29" t="str">
        <f aca="false">IF(M2193=0,$J$50,M2193)</f>
        <v>                     </v>
      </c>
      <c r="F742" s="30" t="str">
        <f aca="false">IF(N2193=0,$J$50,N2193)</f>
        <v>                     </v>
      </c>
      <c r="G742" s="28" t="str">
        <f aca="false">IF(L2243=0,$J$50,L2243)</f>
        <v>                     </v>
      </c>
      <c r="H742" s="29" t="str">
        <f aca="false">IF(M2243=0,$J$50,M2243)</f>
        <v>                     </v>
      </c>
      <c r="I742" s="30" t="str">
        <f aca="false">IF(N2243=0,$J$50,N2243)</f>
        <v>                     </v>
      </c>
      <c r="J742" s="42"/>
      <c r="L742" s="37" t="n">
        <v>771</v>
      </c>
      <c r="M742" s="38" t="n">
        <v>7433368.93</v>
      </c>
      <c r="N742" s="39" t="n">
        <v>4914147.86</v>
      </c>
    </row>
    <row r="743" customFormat="false" ht="12.75" hidden="false" customHeight="false" outlineLevel="0" collapsed="false">
      <c r="A743" s="35" t="str">
        <f aca="false">IF(L2144=0,$J$50,L2144)</f>
        <v>                     </v>
      </c>
      <c r="B743" s="29" t="str">
        <f aca="false">IF(M2144=0,$J$50,M2144)</f>
        <v>                     </v>
      </c>
      <c r="C743" s="36" t="str">
        <f aca="false">IF(N2144=0,$J$50,N2144)</f>
        <v>                     </v>
      </c>
      <c r="D743" s="35" t="str">
        <f aca="false">IF(L2194=0,$J$50,L2194)</f>
        <v>                     </v>
      </c>
      <c r="E743" s="29" t="str">
        <f aca="false">IF(M2194=0,$J$50,M2194)</f>
        <v>                     </v>
      </c>
      <c r="F743" s="30" t="str">
        <f aca="false">IF(N2194=0,$J$50,N2194)</f>
        <v>                     </v>
      </c>
      <c r="G743" s="28" t="str">
        <f aca="false">IF(L2244=0,$J$50,L2244)</f>
        <v>                     </v>
      </c>
      <c r="H743" s="29" t="str">
        <f aca="false">IF(M2244=0,$J$50,M2244)</f>
        <v>                     </v>
      </c>
      <c r="I743" s="30" t="str">
        <f aca="false">IF(N2244=0,$J$50,N2244)</f>
        <v>                     </v>
      </c>
      <c r="J743" s="42"/>
      <c r="L743" s="37" t="n">
        <v>772</v>
      </c>
      <c r="M743" s="38" t="n">
        <v>7433481.76</v>
      </c>
      <c r="N743" s="39" t="n">
        <v>4914124.3</v>
      </c>
    </row>
    <row r="744" customFormat="false" ht="12.75" hidden="false" customHeight="false" outlineLevel="0" collapsed="false">
      <c r="A744" s="35" t="str">
        <f aca="false">IF(L2145=0,$J$50,L2145)</f>
        <v>                     </v>
      </c>
      <c r="B744" s="29" t="str">
        <f aca="false">IF(M2145=0,$J$50,M2145)</f>
        <v>                     </v>
      </c>
      <c r="C744" s="36" t="str">
        <f aca="false">IF(N2145=0,$J$50,N2145)</f>
        <v>                     </v>
      </c>
      <c r="D744" s="35" t="str">
        <f aca="false">IF(L2195=0,$J$50,L2195)</f>
        <v>                     </v>
      </c>
      <c r="E744" s="29" t="str">
        <f aca="false">IF(M2195=0,$J$50,M2195)</f>
        <v>                     </v>
      </c>
      <c r="F744" s="30" t="str">
        <f aca="false">IF(N2195=0,$J$50,N2195)</f>
        <v>                     </v>
      </c>
      <c r="G744" s="28" t="str">
        <f aca="false">IF(L2245=0,$J$50,L2245)</f>
        <v>                     </v>
      </c>
      <c r="H744" s="29" t="str">
        <f aca="false">IF(M2245=0,$J$50,M2245)</f>
        <v>                     </v>
      </c>
      <c r="I744" s="30" t="str">
        <f aca="false">IF(N2245=0,$J$50,N2245)</f>
        <v>                     </v>
      </c>
      <c r="J744" s="42"/>
      <c r="L744" s="37" t="n">
        <v>773</v>
      </c>
      <c r="M744" s="38" t="n">
        <v>7433416.58</v>
      </c>
      <c r="N744" s="39" t="n">
        <v>4914154.9</v>
      </c>
    </row>
    <row r="745" customFormat="false" ht="12.75" hidden="false" customHeight="false" outlineLevel="0" collapsed="false">
      <c r="A745" s="35" t="str">
        <f aca="false">IF(L2146=0,$J$50,L2146)</f>
        <v>                     </v>
      </c>
      <c r="B745" s="29" t="str">
        <f aca="false">IF(M2146=0,$J$50,M2146)</f>
        <v>                     </v>
      </c>
      <c r="C745" s="36" t="str">
        <f aca="false">IF(N2146=0,$J$50,N2146)</f>
        <v>                     </v>
      </c>
      <c r="D745" s="35" t="str">
        <f aca="false">IF(L2196=0,$J$50,L2196)</f>
        <v>                     </v>
      </c>
      <c r="E745" s="29" t="str">
        <f aca="false">IF(M2196=0,$J$50,M2196)</f>
        <v>                     </v>
      </c>
      <c r="F745" s="30" t="str">
        <f aca="false">IF(N2196=0,$J$50,N2196)</f>
        <v>                     </v>
      </c>
      <c r="G745" s="28" t="str">
        <f aca="false">IF(L2246=0,$J$50,L2246)</f>
        <v>                     </v>
      </c>
      <c r="H745" s="29" t="str">
        <f aca="false">IF(M2246=0,$J$50,M2246)</f>
        <v>                     </v>
      </c>
      <c r="I745" s="30" t="str">
        <f aca="false">IF(N2246=0,$J$50,N2246)</f>
        <v>                     </v>
      </c>
      <c r="J745" s="42"/>
      <c r="L745" s="37" t="n">
        <v>774</v>
      </c>
      <c r="M745" s="38" t="n">
        <v>7433334.47</v>
      </c>
      <c r="N745" s="39" t="n">
        <v>4914263.93</v>
      </c>
    </row>
    <row r="746" customFormat="false" ht="12.75" hidden="false" customHeight="false" outlineLevel="0" collapsed="false">
      <c r="A746" s="35" t="str">
        <f aca="false">IF(L2147=0,$J$50,L2147)</f>
        <v>                     </v>
      </c>
      <c r="B746" s="29" t="str">
        <f aca="false">IF(M2147=0,$J$50,M2147)</f>
        <v>                     </v>
      </c>
      <c r="C746" s="36" t="str">
        <f aca="false">IF(N2147=0,$J$50,N2147)</f>
        <v>                     </v>
      </c>
      <c r="D746" s="35" t="str">
        <f aca="false">IF(L2197=0,$J$50,L2197)</f>
        <v>                     </v>
      </c>
      <c r="E746" s="29" t="str">
        <f aca="false">IF(M2197=0,$J$50,M2197)</f>
        <v>                     </v>
      </c>
      <c r="F746" s="30" t="str">
        <f aca="false">IF(N2197=0,$J$50,N2197)</f>
        <v>                     </v>
      </c>
      <c r="G746" s="28" t="str">
        <f aca="false">IF(L2247=0,$J$50,L2247)</f>
        <v>                     </v>
      </c>
      <c r="H746" s="29" t="str">
        <f aca="false">IF(M2247=0,$J$50,M2247)</f>
        <v>                     </v>
      </c>
      <c r="I746" s="30" t="str">
        <f aca="false">IF(N2247=0,$J$50,N2247)</f>
        <v>                     </v>
      </c>
      <c r="J746" s="42"/>
      <c r="L746" s="37" t="n">
        <v>775</v>
      </c>
      <c r="M746" s="38" t="n">
        <v>7433348.16</v>
      </c>
      <c r="N746" s="39" t="n">
        <v>4914259.02</v>
      </c>
    </row>
    <row r="747" customFormat="false" ht="12.75" hidden="false" customHeight="false" outlineLevel="0" collapsed="false">
      <c r="A747" s="35" t="str">
        <f aca="false">IF(L2148=0,$J$50,L2148)</f>
        <v>                     </v>
      </c>
      <c r="B747" s="29" t="str">
        <f aca="false">IF(M2148=0,$J$50,M2148)</f>
        <v>                     </v>
      </c>
      <c r="C747" s="36" t="str">
        <f aca="false">IF(N2148=0,$J$50,N2148)</f>
        <v>                     </v>
      </c>
      <c r="D747" s="35" t="str">
        <f aca="false">IF(L2198=0,$J$50,L2198)</f>
        <v>                     </v>
      </c>
      <c r="E747" s="29" t="str">
        <f aca="false">IF(M2198=0,$J$50,M2198)</f>
        <v>                     </v>
      </c>
      <c r="F747" s="30" t="str">
        <f aca="false">IF(N2198=0,$J$50,N2198)</f>
        <v>                     </v>
      </c>
      <c r="G747" s="28" t="str">
        <f aca="false">IF(L2248=0,$J$50,L2248)</f>
        <v>                     </v>
      </c>
      <c r="H747" s="29" t="str">
        <f aca="false">IF(M2248=0,$J$50,M2248)</f>
        <v>                     </v>
      </c>
      <c r="I747" s="30" t="str">
        <f aca="false">IF(N2248=0,$J$50,N2248)</f>
        <v>                     </v>
      </c>
      <c r="J747" s="42"/>
      <c r="L747" s="37" t="n">
        <v>776</v>
      </c>
      <c r="M747" s="38" t="n">
        <v>7433381.17</v>
      </c>
      <c r="N747" s="39" t="n">
        <v>4914297.7</v>
      </c>
    </row>
    <row r="748" customFormat="false" ht="12.75" hidden="false" customHeight="false" outlineLevel="0" collapsed="false">
      <c r="A748" s="35" t="str">
        <f aca="false">IF(L2149=0,$J$50,L2149)</f>
        <v>                     </v>
      </c>
      <c r="B748" s="29" t="str">
        <f aca="false">IF(M2149=0,$J$50,M2149)</f>
        <v>                     </v>
      </c>
      <c r="C748" s="36" t="str">
        <f aca="false">IF(N2149=0,$J$50,N2149)</f>
        <v>                     </v>
      </c>
      <c r="D748" s="35" t="str">
        <f aca="false">IF(L2199=0,$J$50,L2199)</f>
        <v>                     </v>
      </c>
      <c r="E748" s="29" t="str">
        <f aca="false">IF(M2199=0,$J$50,M2199)</f>
        <v>                     </v>
      </c>
      <c r="F748" s="30" t="str">
        <f aca="false">IF(N2199=0,$J$50,N2199)</f>
        <v>                     </v>
      </c>
      <c r="G748" s="28" t="str">
        <f aca="false">IF(L2249=0,$J$50,L2249)</f>
        <v>                     </v>
      </c>
      <c r="H748" s="29" t="str">
        <f aca="false">IF(M2249=0,$J$50,M2249)</f>
        <v>                     </v>
      </c>
      <c r="I748" s="30" t="str">
        <f aca="false">IF(N2249=0,$J$50,N2249)</f>
        <v>                     </v>
      </c>
      <c r="J748" s="42"/>
      <c r="L748" s="37" t="n">
        <v>777</v>
      </c>
      <c r="M748" s="38" t="n">
        <v>7433530.33</v>
      </c>
      <c r="N748" s="39" t="n">
        <v>4914221.29</v>
      </c>
    </row>
    <row r="749" customFormat="false" ht="12.75" hidden="false" customHeight="false" outlineLevel="0" collapsed="false">
      <c r="A749" s="35" t="str">
        <f aca="false">IF(L2150=0,$J$50,L2150)</f>
        <v>                     </v>
      </c>
      <c r="B749" s="29" t="str">
        <f aca="false">IF(M2150=0,$J$50,M2150)</f>
        <v>                     </v>
      </c>
      <c r="C749" s="36" t="str">
        <f aca="false">IF(N2150=0,$J$50,N2150)</f>
        <v>                     </v>
      </c>
      <c r="D749" s="35" t="str">
        <f aca="false">IF(L2200=0,$J$50,L2200)</f>
        <v>                     </v>
      </c>
      <c r="E749" s="29" t="str">
        <f aca="false">IF(M2200=0,$J$50,M2200)</f>
        <v>                     </v>
      </c>
      <c r="F749" s="30" t="str">
        <f aca="false">IF(N2200=0,$J$50,N2200)</f>
        <v>                     </v>
      </c>
      <c r="G749" s="28" t="str">
        <f aca="false">IF(L2250=0,$J$50,L2250)</f>
        <v>                     </v>
      </c>
      <c r="H749" s="29" t="str">
        <f aca="false">IF(M2250=0,$J$50,M2250)</f>
        <v>                     </v>
      </c>
      <c r="I749" s="30" t="str">
        <f aca="false">IF(N2250=0,$J$50,N2250)</f>
        <v>                     </v>
      </c>
      <c r="J749" s="42"/>
      <c r="L749" s="37" t="n">
        <v>778</v>
      </c>
      <c r="M749" s="38" t="n">
        <v>7433588.86</v>
      </c>
      <c r="N749" s="39" t="n">
        <v>4914270.68</v>
      </c>
    </row>
    <row r="750" customFormat="false" ht="12.75" hidden="false" customHeight="false" outlineLevel="0" collapsed="false">
      <c r="A750" s="35" t="str">
        <f aca="false">IF(L2151=0,$J$50,L2151)</f>
        <v>                     </v>
      </c>
      <c r="B750" s="29" t="str">
        <f aca="false">IF(M2151=0,$J$50,M2151)</f>
        <v>                     </v>
      </c>
      <c r="C750" s="36" t="str">
        <f aca="false">IF(N2151=0,$J$50,N2151)</f>
        <v>                     </v>
      </c>
      <c r="D750" s="35" t="str">
        <f aca="false">IF(L2201=0,$J$50,L2201)</f>
        <v>                     </v>
      </c>
      <c r="E750" s="29" t="str">
        <f aca="false">IF(M2201=0,$J$50,M2201)</f>
        <v>                     </v>
      </c>
      <c r="F750" s="30" t="str">
        <f aca="false">IF(N2201=0,$J$50,N2201)</f>
        <v>                     </v>
      </c>
      <c r="G750" s="28" t="str">
        <f aca="false">IF(L2251=0,$J$50,L2251)</f>
        <v>                     </v>
      </c>
      <c r="H750" s="29" t="str">
        <f aca="false">IF(M2251=0,$J$50,M2251)</f>
        <v>                     </v>
      </c>
      <c r="I750" s="30" t="str">
        <f aca="false">IF(N2251=0,$J$50,N2251)</f>
        <v>                     </v>
      </c>
      <c r="J750" s="42"/>
      <c r="L750" s="37" t="n">
        <v>779</v>
      </c>
      <c r="M750" s="38" t="n">
        <v>7433588.1</v>
      </c>
      <c r="N750" s="39" t="n">
        <v>4914279.18</v>
      </c>
    </row>
    <row r="751" customFormat="false" ht="12.75" hidden="false" customHeight="false" outlineLevel="0" collapsed="false">
      <c r="A751" s="35" t="str">
        <f aca="false">IF(L2152=0,$J$50,L2152)</f>
        <v>                     </v>
      </c>
      <c r="B751" s="29" t="str">
        <f aca="false">IF(M2152=0,$J$50,M2152)</f>
        <v>                     </v>
      </c>
      <c r="C751" s="36" t="str">
        <f aca="false">IF(N2152=0,$J$50,N2152)</f>
        <v>                     </v>
      </c>
      <c r="D751" s="35" t="str">
        <f aca="false">IF(L2202=0,$J$50,L2202)</f>
        <v>                     </v>
      </c>
      <c r="E751" s="29" t="str">
        <f aca="false">IF(M2202=0,$J$50,M2202)</f>
        <v>                     </v>
      </c>
      <c r="F751" s="30" t="str">
        <f aca="false">IF(N2202=0,$J$50,N2202)</f>
        <v>                     </v>
      </c>
      <c r="G751" s="28" t="str">
        <f aca="false">IF(L2252=0,$J$50,L2252)</f>
        <v>                     </v>
      </c>
      <c r="H751" s="29" t="str">
        <f aca="false">IF(M2252=0,$J$50,M2252)</f>
        <v>                     </v>
      </c>
      <c r="I751" s="30" t="str">
        <f aca="false">IF(N2252=0,$J$50,N2252)</f>
        <v>                     </v>
      </c>
      <c r="J751" s="42"/>
      <c r="L751" s="37" t="n">
        <v>780</v>
      </c>
      <c r="M751" s="38" t="n">
        <v>7433425.74</v>
      </c>
      <c r="N751" s="39" t="n">
        <v>4914336.37</v>
      </c>
    </row>
    <row r="752" customFormat="false" ht="12.75" hidden="false" customHeight="false" outlineLevel="0" collapsed="false">
      <c r="A752" s="35" t="str">
        <f aca="false">IF(L2153=0,$J$50,L2153)</f>
        <v>                     </v>
      </c>
      <c r="B752" s="29" t="str">
        <f aca="false">IF(M2153=0,$J$50,M2153)</f>
        <v>                     </v>
      </c>
      <c r="C752" s="36" t="str">
        <f aca="false">IF(N2153=0,$J$50,N2153)</f>
        <v>                     </v>
      </c>
      <c r="D752" s="35" t="str">
        <f aca="false">IF(L2203=0,$J$50,L2203)</f>
        <v>                     </v>
      </c>
      <c r="E752" s="29" t="str">
        <f aca="false">IF(M2203=0,$J$50,M2203)</f>
        <v>                     </v>
      </c>
      <c r="F752" s="30" t="str">
        <f aca="false">IF(N2203=0,$J$50,N2203)</f>
        <v>                     </v>
      </c>
      <c r="G752" s="28" t="str">
        <f aca="false">IF(L2253=0,$J$50,L2253)</f>
        <v>                     </v>
      </c>
      <c r="H752" s="29" t="str">
        <f aca="false">IF(M2253=0,$J$50,M2253)</f>
        <v>                     </v>
      </c>
      <c r="I752" s="30" t="str">
        <f aca="false">IF(N2253=0,$J$50,N2253)</f>
        <v>                     </v>
      </c>
      <c r="J752" s="42"/>
      <c r="L752" s="37" t="n">
        <v>781</v>
      </c>
      <c r="M752" s="38" t="n">
        <v>7433442.81</v>
      </c>
      <c r="N752" s="39" t="n">
        <v>4914390.27</v>
      </c>
    </row>
    <row r="753" customFormat="false" ht="12.75" hidden="false" customHeight="false" outlineLevel="0" collapsed="false">
      <c r="A753" s="35" t="str">
        <f aca="false">IF(L2154=0,$J$50,L2154)</f>
        <v>                     </v>
      </c>
      <c r="B753" s="29" t="str">
        <f aca="false">IF(M2154=0,$J$50,M2154)</f>
        <v>                     </v>
      </c>
      <c r="C753" s="36" t="str">
        <f aca="false">IF(N2154=0,$J$50,N2154)</f>
        <v>                     </v>
      </c>
      <c r="D753" s="35" t="str">
        <f aca="false">IF(L2204=0,$J$50,L2204)</f>
        <v>                     </v>
      </c>
      <c r="E753" s="29" t="str">
        <f aca="false">IF(M2204=0,$J$50,M2204)</f>
        <v>                     </v>
      </c>
      <c r="F753" s="30" t="str">
        <f aca="false">IF(N2204=0,$J$50,N2204)</f>
        <v>                     </v>
      </c>
      <c r="G753" s="28" t="str">
        <f aca="false">IF(L2254=0,$J$50,L2254)</f>
        <v>                     </v>
      </c>
      <c r="H753" s="29" t="str">
        <f aca="false">IF(M2254=0,$J$50,M2254)</f>
        <v>                     </v>
      </c>
      <c r="I753" s="30" t="str">
        <f aca="false">IF(N2254=0,$J$50,N2254)</f>
        <v>                     </v>
      </c>
      <c r="J753" s="42"/>
      <c r="L753" s="37" t="n">
        <v>782</v>
      </c>
      <c r="M753" s="38" t="n">
        <v>7433367.84</v>
      </c>
      <c r="N753" s="39" t="n">
        <v>4914413.12</v>
      </c>
    </row>
    <row r="754" customFormat="false" ht="12.75" hidden="false" customHeight="false" outlineLevel="0" collapsed="false">
      <c r="A754" s="35" t="str">
        <f aca="false">IF(L2155=0,$J$50,L2155)</f>
        <v>                     </v>
      </c>
      <c r="B754" s="29" t="str">
        <f aca="false">IF(M2155=0,$J$50,M2155)</f>
        <v>                     </v>
      </c>
      <c r="C754" s="36" t="str">
        <f aca="false">IF(N2155=0,$J$50,N2155)</f>
        <v>                     </v>
      </c>
      <c r="D754" s="35" t="str">
        <f aca="false">IF(L2205=0,$J$50,L2205)</f>
        <v>                     </v>
      </c>
      <c r="E754" s="29" t="str">
        <f aca="false">IF(M2205=0,$J$50,M2205)</f>
        <v>                     </v>
      </c>
      <c r="F754" s="30" t="str">
        <f aca="false">IF(N2205=0,$J$50,N2205)</f>
        <v>                     </v>
      </c>
      <c r="G754" s="28" t="str">
        <f aca="false">IF(L2255=0,$J$50,L2255)</f>
        <v>                     </v>
      </c>
      <c r="H754" s="29" t="str">
        <f aca="false">IF(M2255=0,$J$50,M2255)</f>
        <v>                     </v>
      </c>
      <c r="I754" s="30" t="str">
        <f aca="false">IF(N2255=0,$J$50,N2255)</f>
        <v>                     </v>
      </c>
      <c r="J754" s="42"/>
      <c r="L754" s="37" t="n">
        <v>783</v>
      </c>
      <c r="M754" s="38" t="n">
        <v>7433239.05</v>
      </c>
      <c r="N754" s="39" t="n">
        <v>4914363.78</v>
      </c>
    </row>
    <row r="755" customFormat="false" ht="12.75" hidden="false" customHeight="false" outlineLevel="0" collapsed="false">
      <c r="A755" s="35" t="str">
        <f aca="false">IF(L2256=0,$J$50,L2256)</f>
        <v>                     </v>
      </c>
      <c r="B755" s="29" t="str">
        <f aca="false">IF(M2256=0,$J$50,M2256)</f>
        <v>                     </v>
      </c>
      <c r="C755" s="36" t="str">
        <f aca="false">IF(N2256=0,$J$50,N2256)</f>
        <v>                     </v>
      </c>
      <c r="D755" s="35" t="str">
        <f aca="false">IF(L2306=0,$J$50,L2306)</f>
        <v>                     </v>
      </c>
      <c r="E755" s="29" t="str">
        <f aca="false">IF(M2306=0,$J$50,M2306)</f>
        <v>                     </v>
      </c>
      <c r="F755" s="30" t="str">
        <f aca="false">IF(N2306=0,$J$50,N2306)</f>
        <v>                     </v>
      </c>
      <c r="G755" s="28" t="str">
        <f aca="false">IF(L2356=0,$J$50,L2356)</f>
        <v>                     </v>
      </c>
      <c r="H755" s="29" t="str">
        <f aca="false">IF(M2356=0,$J$50,M2356)</f>
        <v>                     </v>
      </c>
      <c r="I755" s="30" t="str">
        <f aca="false">IF(N2356=0,$J$50,N2356)</f>
        <v>                     </v>
      </c>
      <c r="J755" s="42"/>
      <c r="L755" s="37" t="n">
        <v>784</v>
      </c>
      <c r="M755" s="38" t="n">
        <v>7433226.48</v>
      </c>
      <c r="N755" s="39" t="n">
        <v>4914359.96</v>
      </c>
    </row>
    <row r="756" customFormat="false" ht="12.75" hidden="false" customHeight="false" outlineLevel="0" collapsed="false">
      <c r="A756" s="35" t="str">
        <f aca="false">IF(L2257=0,$J$50,L2257)</f>
        <v>                     </v>
      </c>
      <c r="B756" s="29" t="str">
        <f aca="false">IF(M2257=0,$J$50,M2257)</f>
        <v>                     </v>
      </c>
      <c r="C756" s="36" t="str">
        <f aca="false">IF(N2257=0,$J$50,N2257)</f>
        <v>                     </v>
      </c>
      <c r="D756" s="35" t="str">
        <f aca="false">IF(L2307=0,$J$50,L2307)</f>
        <v>                     </v>
      </c>
      <c r="E756" s="29" t="str">
        <f aca="false">IF(M2307=0,$J$50,M2307)</f>
        <v>                     </v>
      </c>
      <c r="F756" s="30" t="str">
        <f aca="false">IF(N2307=0,$J$50,N2307)</f>
        <v>                     </v>
      </c>
      <c r="G756" s="28" t="str">
        <f aca="false">IF(L2357=0,$J$50,L2357)</f>
        <v>                     </v>
      </c>
      <c r="H756" s="29" t="str">
        <f aca="false">IF(M2357=0,$J$50,M2357)</f>
        <v>                     </v>
      </c>
      <c r="I756" s="30" t="str">
        <f aca="false">IF(N2357=0,$J$50,N2357)</f>
        <v>                     </v>
      </c>
      <c r="J756" s="42"/>
      <c r="L756" s="37" t="n">
        <v>785</v>
      </c>
      <c r="M756" s="38" t="n">
        <v>7433174.29</v>
      </c>
      <c r="N756" s="39" t="n">
        <v>4914420.16</v>
      </c>
    </row>
    <row r="757" customFormat="false" ht="12.75" hidden="false" customHeight="false" outlineLevel="0" collapsed="false">
      <c r="A757" s="35" t="str">
        <f aca="false">IF(L2258=0,$J$50,L2258)</f>
        <v>                     </v>
      </c>
      <c r="B757" s="29" t="str">
        <f aca="false">IF(M2258=0,$J$50,M2258)</f>
        <v>                     </v>
      </c>
      <c r="C757" s="36" t="str">
        <f aca="false">IF(N2258=0,$J$50,N2258)</f>
        <v>                     </v>
      </c>
      <c r="D757" s="35" t="str">
        <f aca="false">IF(L2308=0,$J$50,L2308)</f>
        <v>                     </v>
      </c>
      <c r="E757" s="29" t="str">
        <f aca="false">IF(M2308=0,$J$50,M2308)</f>
        <v>                     </v>
      </c>
      <c r="F757" s="30" t="str">
        <f aca="false">IF(N2308=0,$J$50,N2308)</f>
        <v>                     </v>
      </c>
      <c r="G757" s="28" t="str">
        <f aca="false">IF(L2358=0,$J$50,L2358)</f>
        <v>                     </v>
      </c>
      <c r="H757" s="29" t="str">
        <f aca="false">IF(M2358=0,$J$50,M2358)</f>
        <v>                     </v>
      </c>
      <c r="I757" s="30" t="str">
        <f aca="false">IF(N2358=0,$J$50,N2358)</f>
        <v>                     </v>
      </c>
      <c r="J757" s="42"/>
      <c r="L757" s="37" t="n">
        <v>786</v>
      </c>
      <c r="M757" s="38" t="n">
        <v>7433179.64</v>
      </c>
      <c r="N757" s="39" t="n">
        <v>4914432.3</v>
      </c>
    </row>
    <row r="758" customFormat="false" ht="12.75" hidden="false" customHeight="false" outlineLevel="0" collapsed="false">
      <c r="A758" s="35" t="str">
        <f aca="false">IF(L2259=0,$J$50,L2259)</f>
        <v>                     </v>
      </c>
      <c r="B758" s="29" t="str">
        <f aca="false">IF(M2259=0,$J$50,M2259)</f>
        <v>                     </v>
      </c>
      <c r="C758" s="36" t="str">
        <f aca="false">IF(N2259=0,$J$50,N2259)</f>
        <v>                     </v>
      </c>
      <c r="D758" s="35" t="str">
        <f aca="false">IF(L2309=0,$J$50,L2309)</f>
        <v>                     </v>
      </c>
      <c r="E758" s="29" t="str">
        <f aca="false">IF(M2309=0,$J$50,M2309)</f>
        <v>                     </v>
      </c>
      <c r="F758" s="30" t="str">
        <f aca="false">IF(N2309=0,$J$50,N2309)</f>
        <v>                     </v>
      </c>
      <c r="G758" s="28" t="str">
        <f aca="false">IF(L2359=0,$J$50,L2359)</f>
        <v>                     </v>
      </c>
      <c r="H758" s="29" t="str">
        <f aca="false">IF(M2359=0,$J$50,M2359)</f>
        <v>                     </v>
      </c>
      <c r="I758" s="30" t="str">
        <f aca="false">IF(N2359=0,$J$50,N2359)</f>
        <v>                     </v>
      </c>
      <c r="J758" s="42"/>
      <c r="L758" s="37" t="n">
        <v>787</v>
      </c>
      <c r="M758" s="38" t="n">
        <v>7433037.78</v>
      </c>
      <c r="N758" s="39" t="n">
        <v>4914495.93</v>
      </c>
    </row>
    <row r="759" customFormat="false" ht="12.75" hidden="false" customHeight="false" outlineLevel="0" collapsed="false">
      <c r="A759" s="35" t="str">
        <f aca="false">IF(L2260=0,$J$50,L2260)</f>
        <v>                     </v>
      </c>
      <c r="B759" s="29" t="str">
        <f aca="false">IF(M2260=0,$J$50,M2260)</f>
        <v>                     </v>
      </c>
      <c r="C759" s="36" t="str">
        <f aca="false">IF(N2260=0,$J$50,N2260)</f>
        <v>                     </v>
      </c>
      <c r="D759" s="35" t="str">
        <f aca="false">IF(L2310=0,$J$50,L2310)</f>
        <v>                     </v>
      </c>
      <c r="E759" s="29" t="str">
        <f aca="false">IF(M2310=0,$J$50,M2310)</f>
        <v>                     </v>
      </c>
      <c r="F759" s="30" t="str">
        <f aca="false">IF(N2310=0,$J$50,N2310)</f>
        <v>                     </v>
      </c>
      <c r="G759" s="28" t="str">
        <f aca="false">IF(L2360=0,$J$50,L2360)</f>
        <v>                     </v>
      </c>
      <c r="H759" s="29" t="str">
        <f aca="false">IF(M2360=0,$J$50,M2360)</f>
        <v>                     </v>
      </c>
      <c r="I759" s="30" t="str">
        <f aca="false">IF(N2360=0,$J$50,N2360)</f>
        <v>                     </v>
      </c>
      <c r="J759" s="42"/>
      <c r="L759" s="37" t="n">
        <v>788</v>
      </c>
      <c r="M759" s="38" t="n">
        <v>7433023.45</v>
      </c>
      <c r="N759" s="39" t="n">
        <v>4914496.61</v>
      </c>
    </row>
    <row r="760" customFormat="false" ht="12.75" hidden="false" customHeight="false" outlineLevel="0" collapsed="false">
      <c r="A760" s="35" t="str">
        <f aca="false">IF(L2261=0,$J$50,L2261)</f>
        <v>                     </v>
      </c>
      <c r="B760" s="29" t="str">
        <f aca="false">IF(M2261=0,$J$50,M2261)</f>
        <v>                     </v>
      </c>
      <c r="C760" s="36" t="str">
        <f aca="false">IF(N2261=0,$J$50,N2261)</f>
        <v>                     </v>
      </c>
      <c r="D760" s="35" t="str">
        <f aca="false">IF(L2311=0,$J$50,L2311)</f>
        <v>                     </v>
      </c>
      <c r="E760" s="29" t="str">
        <f aca="false">IF(M2311=0,$J$50,M2311)</f>
        <v>                     </v>
      </c>
      <c r="F760" s="30" t="str">
        <f aca="false">IF(N2311=0,$J$50,N2311)</f>
        <v>                     </v>
      </c>
      <c r="G760" s="28" t="str">
        <f aca="false">IF(L2361=0,$J$50,L2361)</f>
        <v>                     </v>
      </c>
      <c r="H760" s="29" t="str">
        <f aca="false">IF(M2361=0,$J$50,M2361)</f>
        <v>                     </v>
      </c>
      <c r="I760" s="30" t="str">
        <f aca="false">IF(N2361=0,$J$50,N2361)</f>
        <v>                     </v>
      </c>
      <c r="J760" s="42"/>
      <c r="L760" s="37" t="n">
        <v>789</v>
      </c>
      <c r="M760" s="38" t="n">
        <v>7433328.06</v>
      </c>
      <c r="N760" s="39" t="n">
        <v>4914519.14</v>
      </c>
    </row>
    <row r="761" customFormat="false" ht="12.75" hidden="false" customHeight="false" outlineLevel="0" collapsed="false">
      <c r="A761" s="35" t="str">
        <f aca="false">IF(L2262=0,$J$50,L2262)</f>
        <v>                     </v>
      </c>
      <c r="B761" s="29" t="str">
        <f aca="false">IF(M2262=0,$J$50,M2262)</f>
        <v>                     </v>
      </c>
      <c r="C761" s="36" t="str">
        <f aca="false">IF(N2262=0,$J$50,N2262)</f>
        <v>                     </v>
      </c>
      <c r="D761" s="35" t="str">
        <f aca="false">IF(L2312=0,$J$50,L2312)</f>
        <v>                     </v>
      </c>
      <c r="E761" s="29" t="str">
        <f aca="false">IF(M2312=0,$J$50,M2312)</f>
        <v>                     </v>
      </c>
      <c r="F761" s="30" t="str">
        <f aca="false">IF(N2312=0,$J$50,N2312)</f>
        <v>                     </v>
      </c>
      <c r="G761" s="28" t="str">
        <f aca="false">IF(L2362=0,$J$50,L2362)</f>
        <v>                     </v>
      </c>
      <c r="H761" s="29" t="str">
        <f aca="false">IF(M2362=0,$J$50,M2362)</f>
        <v>                     </v>
      </c>
      <c r="I761" s="30" t="str">
        <f aca="false">IF(N2362=0,$J$50,N2362)</f>
        <v>                     </v>
      </c>
      <c r="J761" s="42"/>
      <c r="L761" s="37" t="n">
        <v>790</v>
      </c>
      <c r="M761" s="38" t="n">
        <v>7433635.17</v>
      </c>
      <c r="N761" s="39" t="n">
        <v>4914624.89</v>
      </c>
    </row>
    <row r="762" customFormat="false" ht="12.75" hidden="false" customHeight="false" outlineLevel="0" collapsed="false">
      <c r="A762" s="35" t="str">
        <f aca="false">IF(L2263=0,$J$50,L2263)</f>
        <v>                     </v>
      </c>
      <c r="B762" s="29" t="str">
        <f aca="false">IF(M2263=0,$J$50,M2263)</f>
        <v>                     </v>
      </c>
      <c r="C762" s="36" t="str">
        <f aca="false">IF(N2263=0,$J$50,N2263)</f>
        <v>                     </v>
      </c>
      <c r="D762" s="35" t="str">
        <f aca="false">IF(L2313=0,$J$50,L2313)</f>
        <v>                     </v>
      </c>
      <c r="E762" s="29" t="str">
        <f aca="false">IF(M2313=0,$J$50,M2313)</f>
        <v>                     </v>
      </c>
      <c r="F762" s="30" t="str">
        <f aca="false">IF(N2313=0,$J$50,N2313)</f>
        <v>                     </v>
      </c>
      <c r="G762" s="28" t="str">
        <f aca="false">IF(L2363=0,$J$50,L2363)</f>
        <v>                     </v>
      </c>
      <c r="H762" s="29" t="str">
        <f aca="false">IF(M2363=0,$J$50,M2363)</f>
        <v>                     </v>
      </c>
      <c r="I762" s="30" t="str">
        <f aca="false">IF(N2363=0,$J$50,N2363)</f>
        <v>                     </v>
      </c>
      <c r="J762" s="42"/>
      <c r="L762" s="37" t="n">
        <v>791</v>
      </c>
      <c r="M762" s="38" t="n">
        <v>7433643.54</v>
      </c>
      <c r="N762" s="39" t="n">
        <v>4914698.48</v>
      </c>
    </row>
    <row r="763" customFormat="false" ht="12.75" hidden="false" customHeight="false" outlineLevel="0" collapsed="false">
      <c r="A763" s="35" t="str">
        <f aca="false">IF(L2264=0,$J$50,L2264)</f>
        <v>                     </v>
      </c>
      <c r="B763" s="29" t="str">
        <f aca="false">IF(M2264=0,$J$50,M2264)</f>
        <v>                     </v>
      </c>
      <c r="C763" s="36" t="str">
        <f aca="false">IF(N2264=0,$J$50,N2264)</f>
        <v>                     </v>
      </c>
      <c r="D763" s="35" t="str">
        <f aca="false">IF(L2314=0,$J$50,L2314)</f>
        <v>                     </v>
      </c>
      <c r="E763" s="29" t="str">
        <f aca="false">IF(M2314=0,$J$50,M2314)</f>
        <v>                     </v>
      </c>
      <c r="F763" s="30" t="str">
        <f aca="false">IF(N2314=0,$J$50,N2314)</f>
        <v>                     </v>
      </c>
      <c r="G763" s="28" t="str">
        <f aca="false">IF(L2364=0,$J$50,L2364)</f>
        <v>                     </v>
      </c>
      <c r="H763" s="29" t="str">
        <f aca="false">IF(M2364=0,$J$50,M2364)</f>
        <v>                     </v>
      </c>
      <c r="I763" s="30" t="str">
        <f aca="false">IF(N2364=0,$J$50,N2364)</f>
        <v>                     </v>
      </c>
      <c r="J763" s="42"/>
      <c r="L763" s="37" t="n">
        <v>792</v>
      </c>
      <c r="M763" s="38" t="n">
        <v>7433653.11</v>
      </c>
      <c r="N763" s="39" t="n">
        <v>4914697.81</v>
      </c>
    </row>
    <row r="764" customFormat="false" ht="12.75" hidden="false" customHeight="false" outlineLevel="0" collapsed="false">
      <c r="A764" s="35" t="str">
        <f aca="false">IF(L2265=0,$J$50,L2265)</f>
        <v>                     </v>
      </c>
      <c r="B764" s="29" t="str">
        <f aca="false">IF(M2265=0,$J$50,M2265)</f>
        <v>                     </v>
      </c>
      <c r="C764" s="36" t="str">
        <f aca="false">IF(N2265=0,$J$50,N2265)</f>
        <v>                     </v>
      </c>
      <c r="D764" s="35" t="str">
        <f aca="false">IF(L2315=0,$J$50,L2315)</f>
        <v>                     </v>
      </c>
      <c r="E764" s="29" t="str">
        <f aca="false">IF(M2315=0,$J$50,M2315)</f>
        <v>                     </v>
      </c>
      <c r="F764" s="30" t="str">
        <f aca="false">IF(N2315=0,$J$50,N2315)</f>
        <v>                     </v>
      </c>
      <c r="G764" s="28" t="str">
        <f aca="false">IF(L2365=0,$J$50,L2365)</f>
        <v>                     </v>
      </c>
      <c r="H764" s="29" t="str">
        <f aca="false">IF(M2365=0,$J$50,M2365)</f>
        <v>                     </v>
      </c>
      <c r="I764" s="30" t="str">
        <f aca="false">IF(N2365=0,$J$50,N2365)</f>
        <v>                     </v>
      </c>
      <c r="J764" s="42"/>
      <c r="L764" s="37" t="n">
        <v>793</v>
      </c>
      <c r="M764" s="38" t="n">
        <v>7433449.27</v>
      </c>
      <c r="N764" s="39" t="n">
        <v>4914721.21</v>
      </c>
    </row>
    <row r="765" customFormat="false" ht="12.75" hidden="false" customHeight="false" outlineLevel="0" collapsed="false">
      <c r="A765" s="35" t="str">
        <f aca="false">IF(L2266=0,$J$50,L2266)</f>
        <v>                     </v>
      </c>
      <c r="B765" s="29" t="str">
        <f aca="false">IF(M2266=0,$J$50,M2266)</f>
        <v>                     </v>
      </c>
      <c r="C765" s="36" t="str">
        <f aca="false">IF(N2266=0,$J$50,N2266)</f>
        <v>                     </v>
      </c>
      <c r="D765" s="35" t="str">
        <f aca="false">IF(L2316=0,$J$50,L2316)</f>
        <v>                     </v>
      </c>
      <c r="E765" s="29" t="str">
        <f aca="false">IF(M2316=0,$J$50,M2316)</f>
        <v>                     </v>
      </c>
      <c r="F765" s="30" t="str">
        <f aca="false">IF(N2316=0,$J$50,N2316)</f>
        <v>                     </v>
      </c>
      <c r="G765" s="28" t="str">
        <f aca="false">IF(L2366=0,$J$50,L2366)</f>
        <v>                     </v>
      </c>
      <c r="H765" s="29" t="str">
        <f aca="false">IF(M2366=0,$J$50,M2366)</f>
        <v>                     </v>
      </c>
      <c r="I765" s="30" t="str">
        <f aca="false">IF(N2366=0,$J$50,N2366)</f>
        <v>                     </v>
      </c>
      <c r="J765" s="42"/>
      <c r="L765" s="37" t="n">
        <v>794</v>
      </c>
      <c r="M765" s="38" t="n">
        <v>7433439.71</v>
      </c>
      <c r="N765" s="39" t="n">
        <v>4914733.46</v>
      </c>
    </row>
    <row r="766" customFormat="false" ht="12.75" hidden="false" customHeight="false" outlineLevel="0" collapsed="false">
      <c r="A766" s="35" t="str">
        <f aca="false">IF(L2267=0,$J$50,L2267)</f>
        <v>                     </v>
      </c>
      <c r="B766" s="29" t="str">
        <f aca="false">IF(M2267=0,$J$50,M2267)</f>
        <v>                     </v>
      </c>
      <c r="C766" s="36" t="str">
        <f aca="false">IF(N2267=0,$J$50,N2267)</f>
        <v>                     </v>
      </c>
      <c r="D766" s="35" t="str">
        <f aca="false">IF(L2317=0,$J$50,L2317)</f>
        <v>                     </v>
      </c>
      <c r="E766" s="29" t="str">
        <f aca="false">IF(M2317=0,$J$50,M2317)</f>
        <v>                     </v>
      </c>
      <c r="F766" s="30" t="str">
        <f aca="false">IF(N2317=0,$J$50,N2317)</f>
        <v>                     </v>
      </c>
      <c r="G766" s="28" t="str">
        <f aca="false">IF(L2367=0,$J$50,L2367)</f>
        <v>                     </v>
      </c>
      <c r="H766" s="29" t="str">
        <f aca="false">IF(M2367=0,$J$50,M2367)</f>
        <v>                     </v>
      </c>
      <c r="I766" s="30" t="str">
        <f aca="false">IF(N2367=0,$J$50,N2367)</f>
        <v>                     </v>
      </c>
      <c r="J766" s="42"/>
      <c r="L766" s="37" t="n">
        <v>795</v>
      </c>
      <c r="M766" s="38" t="n">
        <v>7433208.35</v>
      </c>
      <c r="N766" s="39" t="n">
        <v>4914552.05</v>
      </c>
    </row>
    <row r="767" customFormat="false" ht="12.75" hidden="false" customHeight="false" outlineLevel="0" collapsed="false">
      <c r="A767" s="35" t="str">
        <f aca="false">IF(L2268=0,$J$50,L2268)</f>
        <v>                     </v>
      </c>
      <c r="B767" s="29" t="str">
        <f aca="false">IF(M2268=0,$J$50,M2268)</f>
        <v>                     </v>
      </c>
      <c r="C767" s="36" t="str">
        <f aca="false">IF(N2268=0,$J$50,N2268)</f>
        <v>                     </v>
      </c>
      <c r="D767" s="35" t="str">
        <f aca="false">IF(L2318=0,$J$50,L2318)</f>
        <v>                     </v>
      </c>
      <c r="E767" s="29" t="str">
        <f aca="false">IF(M2318=0,$J$50,M2318)</f>
        <v>                     </v>
      </c>
      <c r="F767" s="30" t="str">
        <f aca="false">IF(N2318=0,$J$50,N2318)</f>
        <v>                     </v>
      </c>
      <c r="G767" s="28" t="str">
        <f aca="false">IF(L2368=0,$J$50,L2368)</f>
        <v>                     </v>
      </c>
      <c r="H767" s="29" t="str">
        <f aca="false">IF(M2368=0,$J$50,M2368)</f>
        <v>                     </v>
      </c>
      <c r="I767" s="30" t="str">
        <f aca="false">IF(N2368=0,$J$50,N2368)</f>
        <v>                     </v>
      </c>
      <c r="J767" s="42"/>
      <c r="L767" s="37" t="n">
        <v>796</v>
      </c>
      <c r="M767" s="38" t="n">
        <v>7433189.7</v>
      </c>
      <c r="N767" s="39" t="n">
        <v>4914591.9</v>
      </c>
    </row>
    <row r="768" customFormat="false" ht="12.75" hidden="false" customHeight="false" outlineLevel="0" collapsed="false">
      <c r="A768" s="35" t="str">
        <f aca="false">IF(L2269=0,$J$50,L2269)</f>
        <v>                     </v>
      </c>
      <c r="B768" s="29" t="str">
        <f aca="false">IF(M2269=0,$J$50,M2269)</f>
        <v>                     </v>
      </c>
      <c r="C768" s="36" t="str">
        <f aca="false">IF(N2269=0,$J$50,N2269)</f>
        <v>                     </v>
      </c>
      <c r="D768" s="35" t="str">
        <f aca="false">IF(L2319=0,$J$50,L2319)</f>
        <v>                     </v>
      </c>
      <c r="E768" s="29" t="str">
        <f aca="false">IF(M2319=0,$J$50,M2319)</f>
        <v>                     </v>
      </c>
      <c r="F768" s="30" t="str">
        <f aca="false">IF(N2319=0,$J$50,N2319)</f>
        <v>                     </v>
      </c>
      <c r="G768" s="28" t="str">
        <f aca="false">IF(L2369=0,$J$50,L2369)</f>
        <v>                     </v>
      </c>
      <c r="H768" s="29" t="str">
        <f aca="false">IF(M2369=0,$J$50,M2369)</f>
        <v>                     </v>
      </c>
      <c r="I768" s="30" t="str">
        <f aca="false">IF(N2369=0,$J$50,N2369)</f>
        <v>                     </v>
      </c>
      <c r="J768" s="42"/>
      <c r="L768" s="37" t="n">
        <v>797</v>
      </c>
      <c r="M768" s="38" t="n">
        <v>7433449.83</v>
      </c>
      <c r="N768" s="39" t="n">
        <v>4914716.2</v>
      </c>
    </row>
    <row r="769" customFormat="false" ht="12.75" hidden="false" customHeight="false" outlineLevel="0" collapsed="false">
      <c r="A769" s="35" t="str">
        <f aca="false">IF(L2270=0,$J$50,L2270)</f>
        <v>                     </v>
      </c>
      <c r="B769" s="29" t="str">
        <f aca="false">IF(M2270=0,$J$50,M2270)</f>
        <v>                     </v>
      </c>
      <c r="C769" s="36" t="str">
        <f aca="false">IF(N2270=0,$J$50,N2270)</f>
        <v>                     </v>
      </c>
      <c r="D769" s="35" t="str">
        <f aca="false">IF(L2320=0,$J$50,L2320)</f>
        <v>                     </v>
      </c>
      <c r="E769" s="29" t="str">
        <f aca="false">IF(M2320=0,$J$50,M2320)</f>
        <v>                     </v>
      </c>
      <c r="F769" s="30" t="str">
        <f aca="false">IF(N2320=0,$J$50,N2320)</f>
        <v>                     </v>
      </c>
      <c r="G769" s="28" t="str">
        <f aca="false">IF(L2370=0,$J$50,L2370)</f>
        <v>                     </v>
      </c>
      <c r="H769" s="29" t="str">
        <f aca="false">IF(M2370=0,$J$50,M2370)</f>
        <v>                     </v>
      </c>
      <c r="I769" s="30" t="str">
        <f aca="false">IF(N2370=0,$J$50,N2370)</f>
        <v>                     </v>
      </c>
      <c r="J769" s="42"/>
      <c r="L769" s="37" t="n">
        <v>798</v>
      </c>
      <c r="M769" s="38" t="n">
        <v>7433499.82</v>
      </c>
      <c r="N769" s="39" t="n">
        <v>4914714.94</v>
      </c>
    </row>
    <row r="770" customFormat="false" ht="12.75" hidden="false" customHeight="false" outlineLevel="0" collapsed="false">
      <c r="A770" s="35" t="str">
        <f aca="false">IF(L2271=0,$J$50,L2271)</f>
        <v>                     </v>
      </c>
      <c r="B770" s="29" t="str">
        <f aca="false">IF(M2271=0,$J$50,M2271)</f>
        <v>                     </v>
      </c>
      <c r="C770" s="36" t="str">
        <f aca="false">IF(N2271=0,$J$50,N2271)</f>
        <v>                     </v>
      </c>
      <c r="D770" s="35" t="str">
        <f aca="false">IF(L2321=0,$J$50,L2321)</f>
        <v>                     </v>
      </c>
      <c r="E770" s="29" t="str">
        <f aca="false">IF(M2321=0,$J$50,M2321)</f>
        <v>                     </v>
      </c>
      <c r="F770" s="30" t="str">
        <f aca="false">IF(N2321=0,$J$50,N2321)</f>
        <v>                     </v>
      </c>
      <c r="G770" s="28" t="str">
        <f aca="false">IF(L2371=0,$J$50,L2371)</f>
        <v>                     </v>
      </c>
      <c r="H770" s="29" t="str">
        <f aca="false">IF(M2371=0,$J$50,M2371)</f>
        <v>                     </v>
      </c>
      <c r="I770" s="30" t="str">
        <f aca="false">IF(N2371=0,$J$50,N2371)</f>
        <v>                     </v>
      </c>
      <c r="J770" s="42"/>
      <c r="L770" s="37" t="n">
        <v>799</v>
      </c>
      <c r="M770" s="38" t="n">
        <v>7433232.1</v>
      </c>
      <c r="N770" s="39" t="n">
        <v>4913902.95</v>
      </c>
    </row>
    <row r="771" customFormat="false" ht="12.75" hidden="false" customHeight="false" outlineLevel="0" collapsed="false">
      <c r="A771" s="35" t="str">
        <f aca="false">IF(L2272=0,$J$50,L2272)</f>
        <v>                     </v>
      </c>
      <c r="B771" s="29" t="str">
        <f aca="false">IF(M2272=0,$J$50,M2272)</f>
        <v>                     </v>
      </c>
      <c r="C771" s="36" t="str">
        <f aca="false">IF(N2272=0,$J$50,N2272)</f>
        <v>                     </v>
      </c>
      <c r="D771" s="35" t="str">
        <f aca="false">IF(L2322=0,$J$50,L2322)</f>
        <v>                     </v>
      </c>
      <c r="E771" s="29" t="str">
        <f aca="false">IF(M2322=0,$J$50,M2322)</f>
        <v>                     </v>
      </c>
      <c r="F771" s="30" t="str">
        <f aca="false">IF(N2322=0,$J$50,N2322)</f>
        <v>                     </v>
      </c>
      <c r="G771" s="28" t="str">
        <f aca="false">IF(L2372=0,$J$50,L2372)</f>
        <v>                     </v>
      </c>
      <c r="H771" s="29" t="str">
        <f aca="false">IF(M2372=0,$J$50,M2372)</f>
        <v>                     </v>
      </c>
      <c r="I771" s="30" t="str">
        <f aca="false">IF(N2372=0,$J$50,N2372)</f>
        <v>                     </v>
      </c>
      <c r="J771" s="42"/>
      <c r="L771" s="37" t="n">
        <v>800</v>
      </c>
      <c r="M771" s="38" t="n">
        <v>7433038.72</v>
      </c>
      <c r="N771" s="39" t="n">
        <v>4914043.6</v>
      </c>
    </row>
    <row r="772" customFormat="false" ht="12.75" hidden="false" customHeight="false" outlineLevel="0" collapsed="false">
      <c r="A772" s="35" t="str">
        <f aca="false">IF(L2273=0,$J$50,L2273)</f>
        <v>                     </v>
      </c>
      <c r="B772" s="29" t="str">
        <f aca="false">IF(M2273=0,$J$50,M2273)</f>
        <v>                     </v>
      </c>
      <c r="C772" s="36" t="str">
        <f aca="false">IF(N2273=0,$J$50,N2273)</f>
        <v>                     </v>
      </c>
      <c r="D772" s="35" t="str">
        <f aca="false">IF(L2323=0,$J$50,L2323)</f>
        <v>                     </v>
      </c>
      <c r="E772" s="29" t="str">
        <f aca="false">IF(M2323=0,$J$50,M2323)</f>
        <v>                     </v>
      </c>
      <c r="F772" s="30" t="str">
        <f aca="false">IF(N2323=0,$J$50,N2323)</f>
        <v>                     </v>
      </c>
      <c r="G772" s="28" t="str">
        <f aca="false">IF(L2373=0,$J$50,L2373)</f>
        <v>                     </v>
      </c>
      <c r="H772" s="29" t="str">
        <f aca="false">IF(M2373=0,$J$50,M2373)</f>
        <v>                     </v>
      </c>
      <c r="I772" s="30" t="str">
        <f aca="false">IF(N2373=0,$J$50,N2373)</f>
        <v>                     </v>
      </c>
      <c r="J772" s="42"/>
      <c r="L772" s="37" t="n">
        <v>801</v>
      </c>
      <c r="M772" s="38" t="n">
        <v>7433009.35</v>
      </c>
      <c r="N772" s="39" t="n">
        <v>4914084.06</v>
      </c>
    </row>
    <row r="773" customFormat="false" ht="12.75" hidden="false" customHeight="false" outlineLevel="0" collapsed="false">
      <c r="A773" s="35" t="str">
        <f aca="false">IF(L2274=0,$J$50,L2274)</f>
        <v>                     </v>
      </c>
      <c r="B773" s="29" t="str">
        <f aca="false">IF(M2274=0,$J$50,M2274)</f>
        <v>                     </v>
      </c>
      <c r="C773" s="36" t="str">
        <f aca="false">IF(N2274=0,$J$50,N2274)</f>
        <v>                     </v>
      </c>
      <c r="D773" s="35" t="str">
        <f aca="false">IF(L2324=0,$J$50,L2324)</f>
        <v>                     </v>
      </c>
      <c r="E773" s="29" t="str">
        <f aca="false">IF(M2324=0,$J$50,M2324)</f>
        <v>                     </v>
      </c>
      <c r="F773" s="30" t="str">
        <f aca="false">IF(N2324=0,$J$50,N2324)</f>
        <v>                     </v>
      </c>
      <c r="G773" s="28" t="str">
        <f aca="false">IF(L2374=0,$J$50,L2374)</f>
        <v>                     </v>
      </c>
      <c r="H773" s="29" t="str">
        <f aca="false">IF(M2374=0,$J$50,M2374)</f>
        <v>                     </v>
      </c>
      <c r="I773" s="30" t="str">
        <f aca="false">IF(N2374=0,$J$50,N2374)</f>
        <v>                     </v>
      </c>
      <c r="J773" s="42"/>
      <c r="L773" s="37" t="n">
        <v>802</v>
      </c>
      <c r="M773" s="38" t="n">
        <v>7432735.63</v>
      </c>
      <c r="N773" s="39" t="n">
        <v>4914108.78</v>
      </c>
    </row>
    <row r="774" customFormat="false" ht="12.75" hidden="false" customHeight="false" outlineLevel="0" collapsed="false">
      <c r="A774" s="35" t="str">
        <f aca="false">IF(L2275=0,$J$50,L2275)</f>
        <v>                     </v>
      </c>
      <c r="B774" s="29" t="str">
        <f aca="false">IF(M2275=0,$J$50,M2275)</f>
        <v>                     </v>
      </c>
      <c r="C774" s="36" t="str">
        <f aca="false">IF(N2275=0,$J$50,N2275)</f>
        <v>                     </v>
      </c>
      <c r="D774" s="35" t="str">
        <f aca="false">IF(L2325=0,$J$50,L2325)</f>
        <v>                     </v>
      </c>
      <c r="E774" s="29" t="str">
        <f aca="false">IF(M2325=0,$J$50,M2325)</f>
        <v>                     </v>
      </c>
      <c r="F774" s="30" t="str">
        <f aca="false">IF(N2325=0,$J$50,N2325)</f>
        <v>                     </v>
      </c>
      <c r="G774" s="28" t="str">
        <f aca="false">IF(L2375=0,$J$50,L2375)</f>
        <v>                     </v>
      </c>
      <c r="H774" s="29" t="str">
        <f aca="false">IF(M2375=0,$J$50,M2375)</f>
        <v>                     </v>
      </c>
      <c r="I774" s="30" t="str">
        <f aca="false">IF(N2375=0,$J$50,N2375)</f>
        <v>                     </v>
      </c>
      <c r="J774" s="42"/>
      <c r="L774" s="37" t="n">
        <v>803</v>
      </c>
      <c r="M774" s="38" t="n">
        <v>7432785.46</v>
      </c>
      <c r="N774" s="39" t="n">
        <v>4914112.82</v>
      </c>
    </row>
    <row r="775" customFormat="false" ht="12.75" hidden="false" customHeight="false" outlineLevel="0" collapsed="false">
      <c r="A775" s="35" t="str">
        <f aca="false">IF(L2276=0,$J$50,L2276)</f>
        <v>                     </v>
      </c>
      <c r="B775" s="29" t="str">
        <f aca="false">IF(M2276=0,$J$50,M2276)</f>
        <v>                     </v>
      </c>
      <c r="C775" s="36" t="str">
        <f aca="false">IF(N2276=0,$J$50,N2276)</f>
        <v>                     </v>
      </c>
      <c r="D775" s="35" t="str">
        <f aca="false">IF(L2326=0,$J$50,L2326)</f>
        <v>                     </v>
      </c>
      <c r="E775" s="29" t="str">
        <f aca="false">IF(M2326=0,$J$50,M2326)</f>
        <v>                     </v>
      </c>
      <c r="F775" s="30" t="str">
        <f aca="false">IF(N2326=0,$J$50,N2326)</f>
        <v>                     </v>
      </c>
      <c r="G775" s="28" t="str">
        <f aca="false">IF(L2376=0,$J$50,L2376)</f>
        <v>                     </v>
      </c>
      <c r="H775" s="29" t="str">
        <f aca="false">IF(M2376=0,$J$50,M2376)</f>
        <v>                     </v>
      </c>
      <c r="I775" s="30" t="str">
        <f aca="false">IF(N2376=0,$J$50,N2376)</f>
        <v>                     </v>
      </c>
      <c r="J775" s="42"/>
      <c r="L775" s="37" t="n">
        <v>804</v>
      </c>
      <c r="M775" s="38" t="n">
        <v>7432877.88</v>
      </c>
      <c r="N775" s="39" t="n">
        <v>4914117.01</v>
      </c>
    </row>
    <row r="776" customFormat="false" ht="12.75" hidden="false" customHeight="false" outlineLevel="0" collapsed="false">
      <c r="A776" s="35" t="str">
        <f aca="false">IF(L2277=0,$J$50,L2277)</f>
        <v>                     </v>
      </c>
      <c r="B776" s="29" t="str">
        <f aca="false">IF(M2277=0,$J$50,M2277)</f>
        <v>                     </v>
      </c>
      <c r="C776" s="36" t="str">
        <f aca="false">IF(N2277=0,$J$50,N2277)</f>
        <v>                     </v>
      </c>
      <c r="D776" s="35" t="str">
        <f aca="false">IF(L2327=0,$J$50,L2327)</f>
        <v>                     </v>
      </c>
      <c r="E776" s="29" t="str">
        <f aca="false">IF(M2327=0,$J$50,M2327)</f>
        <v>                     </v>
      </c>
      <c r="F776" s="30" t="str">
        <f aca="false">IF(N2327=0,$J$50,N2327)</f>
        <v>                     </v>
      </c>
      <c r="G776" s="28" t="str">
        <f aca="false">IF(L2377=0,$J$50,L2377)</f>
        <v>                     </v>
      </c>
      <c r="H776" s="29" t="str">
        <f aca="false">IF(M2377=0,$J$50,M2377)</f>
        <v>                     </v>
      </c>
      <c r="I776" s="30" t="str">
        <f aca="false">IF(N2377=0,$J$50,N2377)</f>
        <v>                     </v>
      </c>
      <c r="J776" s="42"/>
      <c r="L776" s="37" t="n">
        <v>805</v>
      </c>
      <c r="M776" s="38" t="n">
        <v>7432927.86</v>
      </c>
      <c r="N776" s="39" t="n">
        <v>4914118.45</v>
      </c>
    </row>
    <row r="777" customFormat="false" ht="12.75" hidden="false" customHeight="false" outlineLevel="0" collapsed="false">
      <c r="A777" s="35" t="str">
        <f aca="false">IF(L2278=0,$J$50,L2278)</f>
        <v>                     </v>
      </c>
      <c r="B777" s="29" t="str">
        <f aca="false">IF(M2278=0,$J$50,M2278)</f>
        <v>                     </v>
      </c>
      <c r="C777" s="36" t="str">
        <f aca="false">IF(N2278=0,$J$50,N2278)</f>
        <v>                     </v>
      </c>
      <c r="D777" s="35" t="str">
        <f aca="false">IF(L2328=0,$J$50,L2328)</f>
        <v>                     </v>
      </c>
      <c r="E777" s="29" t="str">
        <f aca="false">IF(M2328=0,$J$50,M2328)</f>
        <v>                     </v>
      </c>
      <c r="F777" s="30" t="str">
        <f aca="false">IF(N2328=0,$J$50,N2328)</f>
        <v>                     </v>
      </c>
      <c r="G777" s="28" t="str">
        <f aca="false">IF(L2378=0,$J$50,L2378)</f>
        <v>                     </v>
      </c>
      <c r="H777" s="29" t="str">
        <f aca="false">IF(M2378=0,$J$50,M2378)</f>
        <v>                     </v>
      </c>
      <c r="I777" s="30" t="str">
        <f aca="false">IF(N2378=0,$J$50,N2378)</f>
        <v>                     </v>
      </c>
      <c r="J777" s="42"/>
      <c r="L777" s="37" t="n">
        <v>806</v>
      </c>
      <c r="M777" s="38" t="n">
        <v>7432879.24</v>
      </c>
      <c r="N777" s="39" t="n">
        <v>4914104.04</v>
      </c>
    </row>
    <row r="778" customFormat="false" ht="12.75" hidden="false" customHeight="false" outlineLevel="0" collapsed="false">
      <c r="A778" s="35" t="str">
        <f aca="false">IF(L2279=0,$J$50,L2279)</f>
        <v>                     </v>
      </c>
      <c r="B778" s="29" t="str">
        <f aca="false">IF(M2279=0,$J$50,M2279)</f>
        <v>                     </v>
      </c>
      <c r="C778" s="36" t="str">
        <f aca="false">IF(N2279=0,$J$50,N2279)</f>
        <v>                     </v>
      </c>
      <c r="D778" s="35" t="str">
        <f aca="false">IF(L2329=0,$J$50,L2329)</f>
        <v>                     </v>
      </c>
      <c r="E778" s="29" t="str">
        <f aca="false">IF(M2329=0,$J$50,M2329)</f>
        <v>                     </v>
      </c>
      <c r="F778" s="30" t="str">
        <f aca="false">IF(N2329=0,$J$50,N2329)</f>
        <v>                     </v>
      </c>
      <c r="G778" s="28" t="str">
        <f aca="false">IF(L2379=0,$J$50,L2379)</f>
        <v>                     </v>
      </c>
      <c r="H778" s="29" t="str">
        <f aca="false">IF(M2379=0,$J$50,M2379)</f>
        <v>                     </v>
      </c>
      <c r="I778" s="30" t="str">
        <f aca="false">IF(N2379=0,$J$50,N2379)</f>
        <v>                     </v>
      </c>
      <c r="J778" s="42"/>
      <c r="L778" s="37" t="n">
        <v>807</v>
      </c>
      <c r="M778" s="38" t="n">
        <v>7432929.22</v>
      </c>
      <c r="N778" s="39" t="n">
        <v>4914105.49</v>
      </c>
    </row>
    <row r="779" customFormat="false" ht="12.75" hidden="false" customHeight="false" outlineLevel="0" collapsed="false">
      <c r="A779" s="35" t="str">
        <f aca="false">IF(L2280=0,$J$50,L2280)</f>
        <v>                     </v>
      </c>
      <c r="B779" s="29" t="str">
        <f aca="false">IF(M2280=0,$J$50,M2280)</f>
        <v>                     </v>
      </c>
      <c r="C779" s="36" t="str">
        <f aca="false">IF(N2280=0,$J$50,N2280)</f>
        <v>                     </v>
      </c>
      <c r="D779" s="35" t="str">
        <f aca="false">IF(L2330=0,$J$50,L2330)</f>
        <v>                     </v>
      </c>
      <c r="E779" s="29" t="str">
        <f aca="false">IF(M2330=0,$J$50,M2330)</f>
        <v>                     </v>
      </c>
      <c r="F779" s="30" t="str">
        <f aca="false">IF(N2330=0,$J$50,N2330)</f>
        <v>                     </v>
      </c>
      <c r="G779" s="28" t="str">
        <f aca="false">IF(L2380=0,$J$50,L2380)</f>
        <v>                     </v>
      </c>
      <c r="H779" s="29" t="str">
        <f aca="false">IF(M2380=0,$J$50,M2380)</f>
        <v>                     </v>
      </c>
      <c r="I779" s="30" t="str">
        <f aca="false">IF(N2380=0,$J$50,N2380)</f>
        <v>                     </v>
      </c>
      <c r="J779" s="42"/>
      <c r="L779" s="37" t="n">
        <v>808</v>
      </c>
      <c r="M779" s="38" t="n">
        <v>7433141.47</v>
      </c>
      <c r="N779" s="39" t="n">
        <v>4914124.62</v>
      </c>
    </row>
    <row r="780" customFormat="false" ht="12.75" hidden="false" customHeight="false" outlineLevel="0" collapsed="false">
      <c r="A780" s="35" t="str">
        <f aca="false">IF(L2281=0,$J$50,L2281)</f>
        <v>                     </v>
      </c>
      <c r="B780" s="29" t="str">
        <f aca="false">IF(M2281=0,$J$50,M2281)</f>
        <v>                     </v>
      </c>
      <c r="C780" s="36" t="str">
        <f aca="false">IF(N2281=0,$J$50,N2281)</f>
        <v>                     </v>
      </c>
      <c r="D780" s="35" t="str">
        <f aca="false">IF(L2331=0,$J$50,L2331)</f>
        <v>                     </v>
      </c>
      <c r="E780" s="29" t="str">
        <f aca="false">IF(M2331=0,$J$50,M2331)</f>
        <v>                     </v>
      </c>
      <c r="F780" s="30" t="str">
        <f aca="false">IF(N2331=0,$J$50,N2331)</f>
        <v>                     </v>
      </c>
      <c r="G780" s="28" t="str">
        <f aca="false">IF(L2381=0,$J$50,L2381)</f>
        <v>                     </v>
      </c>
      <c r="H780" s="29" t="str">
        <f aca="false">IF(M2381=0,$J$50,M2381)</f>
        <v>                     </v>
      </c>
      <c r="I780" s="30" t="str">
        <f aca="false">IF(N2381=0,$J$50,N2381)</f>
        <v>                     </v>
      </c>
      <c r="J780" s="42"/>
      <c r="L780" s="37" t="n">
        <v>809</v>
      </c>
      <c r="M780" s="38" t="n">
        <v>7433191.45</v>
      </c>
      <c r="N780" s="39" t="n">
        <v>4914126.06</v>
      </c>
    </row>
    <row r="781" customFormat="false" ht="12.75" hidden="false" customHeight="false" outlineLevel="0" collapsed="false">
      <c r="A781" s="35" t="str">
        <f aca="false">IF(L2282=0,$J$50,L2282)</f>
        <v>                     </v>
      </c>
      <c r="B781" s="29" t="str">
        <f aca="false">IF(M2282=0,$J$50,M2282)</f>
        <v>                     </v>
      </c>
      <c r="C781" s="36" t="str">
        <f aca="false">IF(N2282=0,$J$50,N2282)</f>
        <v>                     </v>
      </c>
      <c r="D781" s="35" t="str">
        <f aca="false">IF(L2332=0,$J$50,L2332)</f>
        <v>                     </v>
      </c>
      <c r="E781" s="29" t="str">
        <f aca="false">IF(M2332=0,$J$50,M2332)</f>
        <v>                     </v>
      </c>
      <c r="F781" s="30" t="str">
        <f aca="false">IF(N2332=0,$J$50,N2332)</f>
        <v>                     </v>
      </c>
      <c r="G781" s="28" t="str">
        <f aca="false">IF(L2382=0,$J$50,L2382)</f>
        <v>                     </v>
      </c>
      <c r="H781" s="29" t="str">
        <f aca="false">IF(M2382=0,$J$50,M2382)</f>
        <v>                     </v>
      </c>
      <c r="I781" s="30" t="str">
        <f aca="false">IF(N2382=0,$J$50,N2382)</f>
        <v>                     </v>
      </c>
      <c r="J781" s="42"/>
      <c r="L781" s="37" t="n">
        <v>810</v>
      </c>
      <c r="M781" s="38" t="n">
        <v>7433401.48</v>
      </c>
      <c r="N781" s="39" t="n">
        <v>4914368.7</v>
      </c>
    </row>
    <row r="782" customFormat="false" ht="12.75" hidden="false" customHeight="false" outlineLevel="0" collapsed="false">
      <c r="A782" s="35" t="str">
        <f aca="false">IF(L2283=0,$J$50,L2283)</f>
        <v>                     </v>
      </c>
      <c r="B782" s="29" t="str">
        <f aca="false">IF(M2283=0,$J$50,M2283)</f>
        <v>                     </v>
      </c>
      <c r="C782" s="36" t="str">
        <f aca="false">IF(N2283=0,$J$50,N2283)</f>
        <v>                     </v>
      </c>
      <c r="D782" s="35" t="str">
        <f aca="false">IF(L2333=0,$J$50,L2333)</f>
        <v>                     </v>
      </c>
      <c r="E782" s="29" t="str">
        <f aca="false">IF(M2333=0,$J$50,M2333)</f>
        <v>                     </v>
      </c>
      <c r="F782" s="30" t="str">
        <f aca="false">IF(N2333=0,$J$50,N2333)</f>
        <v>                     </v>
      </c>
      <c r="G782" s="28" t="str">
        <f aca="false">IF(L2383=0,$J$50,L2383)</f>
        <v>                     </v>
      </c>
      <c r="H782" s="29" t="str">
        <f aca="false">IF(M2383=0,$J$50,M2383)</f>
        <v>                     </v>
      </c>
      <c r="I782" s="30" t="str">
        <f aca="false">IF(N2383=0,$J$50,N2383)</f>
        <v>                     </v>
      </c>
      <c r="J782" s="42"/>
      <c r="L782" s="37" t="n">
        <v>811</v>
      </c>
      <c r="M782" s="38" t="n">
        <v>7433438.37</v>
      </c>
      <c r="N782" s="39" t="n">
        <v>4914402.46</v>
      </c>
    </row>
    <row r="783" customFormat="false" ht="12.75" hidden="false" customHeight="false" outlineLevel="0" collapsed="false">
      <c r="A783" s="35" t="str">
        <f aca="false">IF(L2284=0,$J$50,L2284)</f>
        <v>                     </v>
      </c>
      <c r="B783" s="29" t="str">
        <f aca="false">IF(M2284=0,$J$50,M2284)</f>
        <v>                     </v>
      </c>
      <c r="C783" s="36" t="str">
        <f aca="false">IF(N2284=0,$J$50,N2284)</f>
        <v>                     </v>
      </c>
      <c r="D783" s="35" t="str">
        <f aca="false">IF(L2334=0,$J$50,L2334)</f>
        <v>                     </v>
      </c>
      <c r="E783" s="29" t="str">
        <f aca="false">IF(M2334=0,$J$50,M2334)</f>
        <v>                     </v>
      </c>
      <c r="F783" s="30" t="str">
        <f aca="false">IF(N2334=0,$J$50,N2334)</f>
        <v>                     </v>
      </c>
      <c r="G783" s="28" t="str">
        <f aca="false">IF(L2384=0,$J$50,L2384)</f>
        <v>                     </v>
      </c>
      <c r="H783" s="29" t="str">
        <f aca="false">IF(M2384=0,$J$50,M2384)</f>
        <v>                     </v>
      </c>
      <c r="I783" s="30" t="str">
        <f aca="false">IF(N2384=0,$J$50,N2384)</f>
        <v>                     </v>
      </c>
      <c r="J783" s="42"/>
      <c r="L783" s="37" t="n">
        <v>812</v>
      </c>
      <c r="M783" s="38" t="n">
        <v>7433278.1</v>
      </c>
      <c r="N783" s="39" t="n">
        <v>4914543.17</v>
      </c>
    </row>
    <row r="784" customFormat="false" ht="12.75" hidden="false" customHeight="false" outlineLevel="0" collapsed="false">
      <c r="A784" s="35" t="str">
        <f aca="false">IF(L2285=0,$J$50,L2285)</f>
        <v>                     </v>
      </c>
      <c r="B784" s="29" t="str">
        <f aca="false">IF(M2285=0,$J$50,M2285)</f>
        <v>                     </v>
      </c>
      <c r="C784" s="36" t="str">
        <f aca="false">IF(N2285=0,$J$50,N2285)</f>
        <v>                     </v>
      </c>
      <c r="D784" s="35" t="str">
        <f aca="false">IF(L2335=0,$J$50,L2335)</f>
        <v>                     </v>
      </c>
      <c r="E784" s="29" t="str">
        <f aca="false">IF(M2335=0,$J$50,M2335)</f>
        <v>                     </v>
      </c>
      <c r="F784" s="30" t="str">
        <f aca="false">IF(N2335=0,$J$50,N2335)</f>
        <v>                     </v>
      </c>
      <c r="G784" s="28" t="str">
        <f aca="false">IF(L2385=0,$J$50,L2385)</f>
        <v>                     </v>
      </c>
      <c r="H784" s="29" t="str">
        <f aca="false">IF(M2385=0,$J$50,M2385)</f>
        <v>                     </v>
      </c>
      <c r="I784" s="30" t="str">
        <f aca="false">IF(N2385=0,$J$50,N2385)</f>
        <v>                     </v>
      </c>
      <c r="J784" s="42"/>
      <c r="L784" s="37" t="n">
        <v>813</v>
      </c>
      <c r="M784" s="38" t="n">
        <v>7433314.96</v>
      </c>
      <c r="N784" s="39" t="n">
        <v>4914576.95</v>
      </c>
    </row>
    <row r="785" customFormat="false" ht="12.75" hidden="false" customHeight="false" outlineLevel="0" collapsed="false">
      <c r="A785" s="35" t="str">
        <f aca="false">IF(L2286=0,$J$50,L2286)</f>
        <v>                     </v>
      </c>
      <c r="B785" s="29" t="str">
        <f aca="false">IF(M2286=0,$J$50,M2286)</f>
        <v>                     </v>
      </c>
      <c r="C785" s="36" t="str">
        <f aca="false">IF(N2286=0,$J$50,N2286)</f>
        <v>                     </v>
      </c>
      <c r="D785" s="35" t="str">
        <f aca="false">IF(L2336=0,$J$50,L2336)</f>
        <v>                     </v>
      </c>
      <c r="E785" s="29" t="str">
        <f aca="false">IF(M2336=0,$J$50,M2336)</f>
        <v>                     </v>
      </c>
      <c r="F785" s="30" t="str">
        <f aca="false">IF(N2336=0,$J$50,N2336)</f>
        <v>                     </v>
      </c>
      <c r="G785" s="28" t="str">
        <f aca="false">IF(L2386=0,$J$50,L2386)</f>
        <v>                     </v>
      </c>
      <c r="H785" s="29" t="str">
        <f aca="false">IF(M2386=0,$J$50,M2386)</f>
        <v>                     </v>
      </c>
      <c r="I785" s="30" t="str">
        <f aca="false">IF(N2386=0,$J$50,N2386)</f>
        <v>                     </v>
      </c>
      <c r="J785" s="42"/>
      <c r="L785" s="37" t="n">
        <v>814</v>
      </c>
      <c r="M785" s="38" t="n">
        <v>7433447.68</v>
      </c>
      <c r="N785" s="39" t="n">
        <v>4914634.86</v>
      </c>
    </row>
    <row r="786" customFormat="false" ht="12.75" hidden="false" customHeight="false" outlineLevel="0" collapsed="false">
      <c r="A786" s="35" t="str">
        <f aca="false">IF(L2287=0,$J$50,L2287)</f>
        <v>                     </v>
      </c>
      <c r="B786" s="29" t="str">
        <f aca="false">IF(M2287=0,$J$50,M2287)</f>
        <v>                     </v>
      </c>
      <c r="C786" s="36" t="str">
        <f aca="false">IF(N2287=0,$J$50,N2287)</f>
        <v>                     </v>
      </c>
      <c r="D786" s="35" t="str">
        <f aca="false">IF(L2337=0,$J$50,L2337)</f>
        <v>                     </v>
      </c>
      <c r="E786" s="29" t="str">
        <f aca="false">IF(M2337=0,$J$50,M2337)</f>
        <v>                     </v>
      </c>
      <c r="F786" s="30" t="str">
        <f aca="false">IF(N2337=0,$J$50,N2337)</f>
        <v>                     </v>
      </c>
      <c r="G786" s="28" t="str">
        <f aca="false">IF(L2387=0,$J$50,L2387)</f>
        <v>                     </v>
      </c>
      <c r="H786" s="29" t="str">
        <f aca="false">IF(M2387=0,$J$50,M2387)</f>
        <v>                     </v>
      </c>
      <c r="I786" s="30" t="str">
        <f aca="false">IF(N2387=0,$J$50,N2387)</f>
        <v>                     </v>
      </c>
      <c r="J786" s="42"/>
      <c r="L786" s="37" t="n">
        <v>815</v>
      </c>
      <c r="M786" s="38" t="n">
        <v>7433496.29</v>
      </c>
      <c r="N786" s="39" t="n">
        <v>4914646.56</v>
      </c>
    </row>
    <row r="787" customFormat="false" ht="12.75" hidden="false" customHeight="false" outlineLevel="0" collapsed="false">
      <c r="A787" s="35" t="str">
        <f aca="false">IF(L2288=0,$J$50,L2288)</f>
        <v>                     </v>
      </c>
      <c r="B787" s="29" t="str">
        <f aca="false">IF(M2288=0,$J$50,M2288)</f>
        <v>                     </v>
      </c>
      <c r="C787" s="36" t="str">
        <f aca="false">IF(N2288=0,$J$50,N2288)</f>
        <v>                     </v>
      </c>
      <c r="D787" s="35" t="str">
        <f aca="false">IF(L2338=0,$J$50,L2338)</f>
        <v>                     </v>
      </c>
      <c r="E787" s="29" t="str">
        <f aca="false">IF(M2338=0,$J$50,M2338)</f>
        <v>                     </v>
      </c>
      <c r="F787" s="30" t="str">
        <f aca="false">IF(N2338=0,$J$50,N2338)</f>
        <v>                     </v>
      </c>
      <c r="G787" s="28" t="str">
        <f aca="false">IF(L2388=0,$J$50,L2388)</f>
        <v>                     </v>
      </c>
      <c r="H787" s="29" t="str">
        <f aca="false">IF(M2388=0,$J$50,M2388)</f>
        <v>                     </v>
      </c>
      <c r="I787" s="30" t="str">
        <f aca="false">IF(N2388=0,$J$50,N2388)</f>
        <v>                     </v>
      </c>
      <c r="J787" s="42"/>
      <c r="L787" s="37" t="n">
        <v>816</v>
      </c>
      <c r="M787" s="38" t="n">
        <v>7433457.49</v>
      </c>
      <c r="N787" s="39" t="n">
        <v>4914647.51</v>
      </c>
    </row>
    <row r="788" customFormat="false" ht="12.75" hidden="false" customHeight="false" outlineLevel="0" collapsed="false">
      <c r="A788" s="35" t="str">
        <f aca="false">IF(L2289=0,$J$50,L2289)</f>
        <v>                     </v>
      </c>
      <c r="B788" s="29" t="str">
        <f aca="false">IF(M2289=0,$J$50,M2289)</f>
        <v>                     </v>
      </c>
      <c r="C788" s="36" t="str">
        <f aca="false">IF(N2289=0,$J$50,N2289)</f>
        <v>                     </v>
      </c>
      <c r="D788" s="35" t="str">
        <f aca="false">IF(L2339=0,$J$50,L2339)</f>
        <v>                     </v>
      </c>
      <c r="E788" s="29" t="str">
        <f aca="false">IF(M2339=0,$J$50,M2339)</f>
        <v>                     </v>
      </c>
      <c r="F788" s="30" t="str">
        <f aca="false">IF(N2339=0,$J$50,N2339)</f>
        <v>                     </v>
      </c>
      <c r="G788" s="28" t="str">
        <f aca="false">IF(L2389=0,$J$50,L2389)</f>
        <v>                     </v>
      </c>
      <c r="H788" s="29" t="str">
        <f aca="false">IF(M2389=0,$J$50,M2389)</f>
        <v>                     </v>
      </c>
      <c r="I788" s="30" t="str">
        <f aca="false">IF(N2389=0,$J$50,N2389)</f>
        <v>                     </v>
      </c>
      <c r="J788" s="42"/>
      <c r="L788" s="37" t="n">
        <v>817</v>
      </c>
      <c r="M788" s="38" t="n">
        <v>7433408.88</v>
      </c>
      <c r="N788" s="39" t="n">
        <v>4914635.8</v>
      </c>
    </row>
    <row r="789" customFormat="false" ht="12.75" hidden="false" customHeight="false" outlineLevel="0" collapsed="false">
      <c r="A789" s="35" t="str">
        <f aca="false">IF(L2290=0,$J$50,L2290)</f>
        <v>                     </v>
      </c>
      <c r="B789" s="29" t="str">
        <f aca="false">IF(M2290=0,$J$50,M2290)</f>
        <v>                     </v>
      </c>
      <c r="C789" s="36" t="str">
        <f aca="false">IF(N2290=0,$J$50,N2290)</f>
        <v>                     </v>
      </c>
      <c r="D789" s="35" t="str">
        <f aca="false">IF(L2340=0,$J$50,L2340)</f>
        <v>                     </v>
      </c>
      <c r="E789" s="29" t="str">
        <f aca="false">IF(M2340=0,$J$50,M2340)</f>
        <v>                     </v>
      </c>
      <c r="F789" s="30" t="str">
        <f aca="false">IF(N2340=0,$J$50,N2340)</f>
        <v>                     </v>
      </c>
      <c r="G789" s="28" t="str">
        <f aca="false">IF(L2390=0,$J$50,L2390)</f>
        <v>                     </v>
      </c>
      <c r="H789" s="29" t="str">
        <f aca="false">IF(M2390=0,$J$50,M2390)</f>
        <v>                     </v>
      </c>
      <c r="I789" s="30" t="str">
        <f aca="false">IF(N2390=0,$J$50,N2390)</f>
        <v>                     </v>
      </c>
      <c r="J789" s="42"/>
      <c r="L789" s="37" t="n">
        <v>818</v>
      </c>
      <c r="M789" s="38" t="n">
        <v>7433693.08</v>
      </c>
      <c r="N789" s="39" t="n">
        <v>4914599.49</v>
      </c>
    </row>
    <row r="790" customFormat="false" ht="12.75" hidden="false" customHeight="false" outlineLevel="0" collapsed="false">
      <c r="A790" s="35" t="str">
        <f aca="false">IF(L2291=0,$J$50,L2291)</f>
        <v>                     </v>
      </c>
      <c r="B790" s="29" t="str">
        <f aca="false">IF(M2291=0,$J$50,M2291)</f>
        <v>                     </v>
      </c>
      <c r="C790" s="36" t="str">
        <f aca="false">IF(N2291=0,$J$50,N2291)</f>
        <v>                     </v>
      </c>
      <c r="D790" s="35" t="str">
        <f aca="false">IF(L2341=0,$J$50,L2341)</f>
        <v>                     </v>
      </c>
      <c r="E790" s="29" t="str">
        <f aca="false">IF(M2341=0,$J$50,M2341)</f>
        <v>                     </v>
      </c>
      <c r="F790" s="30" t="str">
        <f aca="false">IF(N2341=0,$J$50,N2341)</f>
        <v>                     </v>
      </c>
      <c r="G790" s="28" t="str">
        <f aca="false">IF(L2391=0,$J$50,L2391)</f>
        <v>                     </v>
      </c>
      <c r="H790" s="29" t="str">
        <f aca="false">IF(M2391=0,$J$50,M2391)</f>
        <v>                     </v>
      </c>
      <c r="I790" s="30" t="str">
        <f aca="false">IF(N2391=0,$J$50,N2391)</f>
        <v>                     </v>
      </c>
      <c r="J790" s="42"/>
      <c r="L790" s="37" t="n">
        <v>819</v>
      </c>
      <c r="M790" s="38" t="n">
        <v>7433710.96</v>
      </c>
      <c r="N790" s="39" t="n">
        <v>4914552.79</v>
      </c>
    </row>
    <row r="791" customFormat="false" ht="12.75" hidden="false" customHeight="false" outlineLevel="0" collapsed="false">
      <c r="A791" s="35" t="str">
        <f aca="false">IF(L2292=0,$J$50,L2292)</f>
        <v>                     </v>
      </c>
      <c r="B791" s="29" t="str">
        <f aca="false">IF(M2292=0,$J$50,M2292)</f>
        <v>                     </v>
      </c>
      <c r="C791" s="36" t="str">
        <f aca="false">IF(N2292=0,$J$50,N2292)</f>
        <v>                     </v>
      </c>
      <c r="D791" s="35" t="str">
        <f aca="false">IF(L2342=0,$J$50,L2342)</f>
        <v>                     </v>
      </c>
      <c r="E791" s="29" t="str">
        <f aca="false">IF(M2342=0,$J$50,M2342)</f>
        <v>                     </v>
      </c>
      <c r="F791" s="30" t="str">
        <f aca="false">IF(N2342=0,$J$50,N2342)</f>
        <v>                     </v>
      </c>
      <c r="G791" s="28" t="str">
        <f aca="false">IF(L2392=0,$J$50,L2392)</f>
        <v>                     </v>
      </c>
      <c r="H791" s="29" t="str">
        <f aca="false">IF(M2392=0,$J$50,M2392)</f>
        <v>                     </v>
      </c>
      <c r="I791" s="30" t="str">
        <f aca="false">IF(N2392=0,$J$50,N2392)</f>
        <v>                     </v>
      </c>
      <c r="J791" s="42"/>
      <c r="L791" s="37" t="n">
        <v>820</v>
      </c>
      <c r="M791" s="38" t="n">
        <v>7433189</v>
      </c>
      <c r="N791" s="39" t="n">
        <v>4914555.86</v>
      </c>
    </row>
    <row r="792" customFormat="false" ht="12.75" hidden="false" customHeight="false" outlineLevel="0" collapsed="false">
      <c r="A792" s="35" t="str">
        <f aca="false">IF(L2293=0,$J$50,L2293)</f>
        <v>                     </v>
      </c>
      <c r="B792" s="29" t="str">
        <f aca="false">IF(M2293=0,$J$50,M2293)</f>
        <v>                     </v>
      </c>
      <c r="C792" s="36" t="str">
        <f aca="false">IF(N2293=0,$J$50,N2293)</f>
        <v>                     </v>
      </c>
      <c r="D792" s="35" t="str">
        <f aca="false">IF(L2343=0,$J$50,L2343)</f>
        <v>                     </v>
      </c>
      <c r="E792" s="29" t="str">
        <f aca="false">IF(M2343=0,$J$50,M2343)</f>
        <v>                     </v>
      </c>
      <c r="F792" s="30" t="str">
        <f aca="false">IF(N2343=0,$J$50,N2343)</f>
        <v>                     </v>
      </c>
      <c r="G792" s="28" t="str">
        <f aca="false">IF(L2393=0,$J$50,L2393)</f>
        <v>                     </v>
      </c>
      <c r="H792" s="29" t="str">
        <f aca="false">IF(M2393=0,$J$50,M2393)</f>
        <v>                     </v>
      </c>
      <c r="I792" s="30" t="str">
        <f aca="false">IF(N2393=0,$J$50,N2393)</f>
        <v>                     </v>
      </c>
      <c r="J792" s="42"/>
      <c r="L792" s="37" t="n">
        <v>821</v>
      </c>
      <c r="M792" s="38" t="n">
        <v>7433210.2</v>
      </c>
      <c r="N792" s="39" t="n">
        <v>4914510.58</v>
      </c>
    </row>
    <row r="793" customFormat="false" ht="12.75" hidden="false" customHeight="false" outlineLevel="0" collapsed="false">
      <c r="A793" s="35" t="str">
        <f aca="false">IF(L2294=0,$J$50,L2294)</f>
        <v>                     </v>
      </c>
      <c r="B793" s="29" t="str">
        <f aca="false">IF(M2294=0,$J$50,M2294)</f>
        <v>                     </v>
      </c>
      <c r="C793" s="36" t="str">
        <f aca="false">IF(N2294=0,$J$50,N2294)</f>
        <v>                     </v>
      </c>
      <c r="D793" s="35" t="str">
        <f aca="false">IF(L2344=0,$J$50,L2344)</f>
        <v>                     </v>
      </c>
      <c r="E793" s="29" t="str">
        <f aca="false">IF(M2344=0,$J$50,M2344)</f>
        <v>                     </v>
      </c>
      <c r="F793" s="30" t="str">
        <f aca="false">IF(N2344=0,$J$50,N2344)</f>
        <v>                     </v>
      </c>
      <c r="G793" s="28" t="str">
        <f aca="false">IF(L2394=0,$J$50,L2394)</f>
        <v>                     </v>
      </c>
      <c r="H793" s="29" t="str">
        <f aca="false">IF(M2394=0,$J$50,M2394)</f>
        <v>                     </v>
      </c>
      <c r="I793" s="30" t="str">
        <f aca="false">IF(N2394=0,$J$50,N2394)</f>
        <v>                     </v>
      </c>
      <c r="J793" s="42"/>
      <c r="L793" s="37" t="n">
        <v>822</v>
      </c>
      <c r="M793" s="38" t="n">
        <v>7433231.39</v>
      </c>
      <c r="N793" s="39" t="n">
        <v>4914465.29</v>
      </c>
    </row>
    <row r="794" customFormat="false" ht="12.75" hidden="false" customHeight="false" outlineLevel="0" collapsed="false">
      <c r="A794" s="35" t="str">
        <f aca="false">IF(L2295=0,$J$50,L2295)</f>
        <v>                     </v>
      </c>
      <c r="B794" s="29" t="str">
        <f aca="false">IF(M2295=0,$J$50,M2295)</f>
        <v>                     </v>
      </c>
      <c r="C794" s="36" t="str">
        <f aca="false">IF(N2295=0,$J$50,N2295)</f>
        <v>                     </v>
      </c>
      <c r="D794" s="35" t="str">
        <f aca="false">IF(L2345=0,$J$50,L2345)</f>
        <v>                     </v>
      </c>
      <c r="E794" s="29" t="str">
        <f aca="false">IF(M2345=0,$J$50,M2345)</f>
        <v>                     </v>
      </c>
      <c r="F794" s="30" t="str">
        <f aca="false">IF(N2345=0,$J$50,N2345)</f>
        <v>                     </v>
      </c>
      <c r="G794" s="28" t="str">
        <f aca="false">IF(L2395=0,$J$50,L2395)</f>
        <v>                     </v>
      </c>
      <c r="H794" s="29" t="str">
        <f aca="false">IF(M2395=0,$J$50,M2395)</f>
        <v>                     </v>
      </c>
      <c r="I794" s="30" t="str">
        <f aca="false">IF(N2395=0,$J$50,N2395)</f>
        <v>                     </v>
      </c>
      <c r="J794" s="42"/>
      <c r="L794" s="37" t="n">
        <v>823</v>
      </c>
      <c r="M794" s="38" t="n">
        <v>7433059.01</v>
      </c>
      <c r="N794" s="39" t="n">
        <v>4914111.24</v>
      </c>
    </row>
    <row r="795" customFormat="false" ht="12.75" hidden="false" customHeight="false" outlineLevel="0" collapsed="false">
      <c r="A795" s="35" t="str">
        <f aca="false">IF(L2296=0,$J$50,L2296)</f>
        <v>                     </v>
      </c>
      <c r="B795" s="29" t="str">
        <f aca="false">IF(M2296=0,$J$50,M2296)</f>
        <v>                     </v>
      </c>
      <c r="C795" s="36" t="str">
        <f aca="false">IF(N2296=0,$J$50,N2296)</f>
        <v>                     </v>
      </c>
      <c r="D795" s="35" t="str">
        <f aca="false">IF(L2346=0,$J$50,L2346)</f>
        <v>                     </v>
      </c>
      <c r="E795" s="29" t="str">
        <f aca="false">IF(M2346=0,$J$50,M2346)</f>
        <v>                     </v>
      </c>
      <c r="F795" s="30" t="str">
        <f aca="false">IF(N2346=0,$J$50,N2346)</f>
        <v>                     </v>
      </c>
      <c r="G795" s="28" t="str">
        <f aca="false">IF(L2396=0,$J$50,L2396)</f>
        <v>                     </v>
      </c>
      <c r="H795" s="29" t="str">
        <f aca="false">IF(M2396=0,$J$50,M2396)</f>
        <v>                     </v>
      </c>
      <c r="I795" s="30" t="str">
        <f aca="false">IF(N2396=0,$J$50,N2396)</f>
        <v>                     </v>
      </c>
      <c r="J795" s="42"/>
      <c r="L795" s="37" t="n">
        <v>824</v>
      </c>
      <c r="M795" s="38" t="n">
        <v>7433156.82</v>
      </c>
      <c r="N795" s="39" t="n">
        <v>4914114.06</v>
      </c>
    </row>
    <row r="796" customFormat="false" ht="12.75" hidden="false" customHeight="false" outlineLevel="0" collapsed="false">
      <c r="A796" s="35" t="str">
        <f aca="false">IF(L2297=0,$J$50,L2297)</f>
        <v>                     </v>
      </c>
      <c r="B796" s="29" t="str">
        <f aca="false">IF(M2297=0,$J$50,M2297)</f>
        <v>                     </v>
      </c>
      <c r="C796" s="36" t="str">
        <f aca="false">IF(N2297=0,$J$50,N2297)</f>
        <v>                     </v>
      </c>
      <c r="D796" s="35" t="str">
        <f aca="false">IF(L2347=0,$J$50,L2347)</f>
        <v>                     </v>
      </c>
      <c r="E796" s="29" t="str">
        <f aca="false">IF(M2347=0,$J$50,M2347)</f>
        <v>                     </v>
      </c>
      <c r="F796" s="30" t="str">
        <f aca="false">IF(N2347=0,$J$50,N2347)</f>
        <v>                     </v>
      </c>
      <c r="G796" s="28" t="str">
        <f aca="false">IF(L2397=0,$J$50,L2397)</f>
        <v>                     </v>
      </c>
      <c r="H796" s="29" t="str">
        <f aca="false">IF(M2397=0,$J$50,M2397)</f>
        <v>                     </v>
      </c>
      <c r="I796" s="30" t="str">
        <f aca="false">IF(N2397=0,$J$50,N2397)</f>
        <v>                     </v>
      </c>
      <c r="J796" s="42"/>
      <c r="L796" s="37" t="n">
        <v>825</v>
      </c>
      <c r="M796" s="38" t="n">
        <v>7432892.55</v>
      </c>
      <c r="N796" s="39" t="n">
        <v>4914291.19</v>
      </c>
    </row>
    <row r="797" customFormat="false" ht="12.75" hidden="false" customHeight="false" outlineLevel="0" collapsed="false">
      <c r="A797" s="35" t="str">
        <f aca="false">IF(L2298=0,$J$50,L2298)</f>
        <v>                     </v>
      </c>
      <c r="B797" s="29" t="str">
        <f aca="false">IF(M2298=0,$J$50,M2298)</f>
        <v>                     </v>
      </c>
      <c r="C797" s="36" t="str">
        <f aca="false">IF(N2298=0,$J$50,N2298)</f>
        <v>                     </v>
      </c>
      <c r="D797" s="35" t="str">
        <f aca="false">IF(L2348=0,$J$50,L2348)</f>
        <v>                     </v>
      </c>
      <c r="E797" s="29" t="str">
        <f aca="false">IF(M2348=0,$J$50,M2348)</f>
        <v>                     </v>
      </c>
      <c r="F797" s="30" t="str">
        <f aca="false">IF(N2348=0,$J$50,N2348)</f>
        <v>                     </v>
      </c>
      <c r="G797" s="28" t="str">
        <f aca="false">IF(L2398=0,$J$50,L2398)</f>
        <v>                     </v>
      </c>
      <c r="H797" s="29" t="str">
        <f aca="false">IF(M2398=0,$J$50,M2398)</f>
        <v>                     </v>
      </c>
      <c r="I797" s="30" t="str">
        <f aca="false">IF(N2398=0,$J$50,N2398)</f>
        <v>                     </v>
      </c>
      <c r="J797" s="42"/>
      <c r="L797" s="37" t="n">
        <v>826</v>
      </c>
      <c r="M797" s="38" t="n">
        <v>7432916.18</v>
      </c>
      <c r="N797" s="39" t="n">
        <v>4914247.13</v>
      </c>
    </row>
    <row r="798" customFormat="false" ht="12.75" hidden="false" customHeight="false" outlineLevel="0" collapsed="false">
      <c r="A798" s="35" t="str">
        <f aca="false">IF(L2299=0,$J$50,L2299)</f>
        <v>                     </v>
      </c>
      <c r="B798" s="29" t="str">
        <f aca="false">IF(M2299=0,$J$50,M2299)</f>
        <v>                     </v>
      </c>
      <c r="C798" s="36" t="str">
        <f aca="false">IF(N2299=0,$J$50,N2299)</f>
        <v>                     </v>
      </c>
      <c r="D798" s="35" t="str">
        <f aca="false">IF(L2349=0,$J$50,L2349)</f>
        <v>                     </v>
      </c>
      <c r="E798" s="29" t="str">
        <f aca="false">IF(M2349=0,$J$50,M2349)</f>
        <v>                     </v>
      </c>
      <c r="F798" s="30" t="str">
        <f aca="false">IF(N2349=0,$J$50,N2349)</f>
        <v>                     </v>
      </c>
      <c r="G798" s="28" t="str">
        <f aca="false">IF(L2399=0,$J$50,L2399)</f>
        <v>                     </v>
      </c>
      <c r="H798" s="29" t="str">
        <f aca="false">IF(M2399=0,$J$50,M2399)</f>
        <v>                     </v>
      </c>
      <c r="I798" s="30" t="str">
        <f aca="false">IF(N2399=0,$J$50,N2399)</f>
        <v>                     </v>
      </c>
      <c r="J798" s="42"/>
      <c r="L798" s="37" t="n">
        <v>827</v>
      </c>
      <c r="M798" s="38" t="n">
        <v>7432939.82</v>
      </c>
      <c r="N798" s="39" t="n">
        <v>4914203.07</v>
      </c>
    </row>
    <row r="799" customFormat="false" ht="12.75" hidden="false" customHeight="false" outlineLevel="0" collapsed="false">
      <c r="A799" s="35" t="str">
        <f aca="false">IF(L2300=0,$J$50,L2300)</f>
        <v>                     </v>
      </c>
      <c r="B799" s="29" t="str">
        <f aca="false">IF(M2300=0,$J$50,M2300)</f>
        <v>                     </v>
      </c>
      <c r="C799" s="36" t="str">
        <f aca="false">IF(N2300=0,$J$50,N2300)</f>
        <v>                     </v>
      </c>
      <c r="D799" s="35" t="str">
        <f aca="false">IF(L2350=0,$J$50,L2350)</f>
        <v>                     </v>
      </c>
      <c r="E799" s="29" t="str">
        <f aca="false">IF(M2350=0,$J$50,M2350)</f>
        <v>                     </v>
      </c>
      <c r="F799" s="30" t="str">
        <f aca="false">IF(N2350=0,$J$50,N2350)</f>
        <v>                     </v>
      </c>
      <c r="G799" s="28" t="str">
        <f aca="false">IF(L2400=0,$J$50,L2400)</f>
        <v>                     </v>
      </c>
      <c r="H799" s="29" t="str">
        <f aca="false">IF(M2400=0,$J$50,M2400)</f>
        <v>                     </v>
      </c>
      <c r="I799" s="30" t="str">
        <f aca="false">IF(N2400=0,$J$50,N2400)</f>
        <v>                     </v>
      </c>
      <c r="J799" s="42"/>
      <c r="L799" s="37" t="n">
        <v>828</v>
      </c>
      <c r="M799" s="38" t="n">
        <v>7432963.45</v>
      </c>
      <c r="N799" s="39" t="n">
        <v>4914159.01</v>
      </c>
    </row>
    <row r="800" customFormat="false" ht="12.75" hidden="false" customHeight="false" outlineLevel="0" collapsed="false">
      <c r="A800" s="35" t="str">
        <f aca="false">IF(L2301=0,$J$50,L2301)</f>
        <v>                     </v>
      </c>
      <c r="B800" s="29" t="str">
        <f aca="false">IF(M2301=0,$J$50,M2301)</f>
        <v>                     </v>
      </c>
      <c r="C800" s="36" t="str">
        <f aca="false">IF(N2301=0,$J$50,N2301)</f>
        <v>                     </v>
      </c>
      <c r="D800" s="35" t="str">
        <f aca="false">IF(L2351=0,$J$50,L2351)</f>
        <v>                     </v>
      </c>
      <c r="E800" s="29" t="str">
        <f aca="false">IF(M2351=0,$J$50,M2351)</f>
        <v>                     </v>
      </c>
      <c r="F800" s="30" t="str">
        <f aca="false">IF(N2351=0,$J$50,N2351)</f>
        <v>                     </v>
      </c>
      <c r="G800" s="28" t="str">
        <f aca="false">IF(L2401=0,$J$50,L2401)</f>
        <v>                     </v>
      </c>
      <c r="H800" s="29" t="str">
        <f aca="false">IF(M2401=0,$J$50,M2401)</f>
        <v>                     </v>
      </c>
      <c r="I800" s="30" t="str">
        <f aca="false">IF(N2401=0,$J$50,N2401)</f>
        <v>                     </v>
      </c>
      <c r="J800" s="42"/>
      <c r="L800" s="37" t="n">
        <v>829</v>
      </c>
      <c r="M800" s="38" t="n">
        <v>7432878.78</v>
      </c>
      <c r="N800" s="39" t="n">
        <v>4914291.46</v>
      </c>
    </row>
    <row r="801" customFormat="false" ht="12.75" hidden="false" customHeight="false" outlineLevel="0" collapsed="false">
      <c r="A801" s="35" t="str">
        <f aca="false">IF(L2302=0,$J$50,L2302)</f>
        <v>                     </v>
      </c>
      <c r="B801" s="29" t="str">
        <f aca="false">IF(M2302=0,$J$50,M2302)</f>
        <v>                     </v>
      </c>
      <c r="C801" s="36" t="str">
        <f aca="false">IF(N2302=0,$J$50,N2302)</f>
        <v>                     </v>
      </c>
      <c r="D801" s="35" t="str">
        <f aca="false">IF(L2352=0,$J$50,L2352)</f>
        <v>                     </v>
      </c>
      <c r="E801" s="29" t="str">
        <f aca="false">IF(M2352=0,$J$50,M2352)</f>
        <v>                     </v>
      </c>
      <c r="F801" s="30" t="str">
        <f aca="false">IF(N2352=0,$J$50,N2352)</f>
        <v>                     </v>
      </c>
      <c r="G801" s="28" t="str">
        <f aca="false">IF(L2402=0,$J$50,L2402)</f>
        <v>                     </v>
      </c>
      <c r="H801" s="29" t="str">
        <f aca="false">IF(M2402=0,$J$50,M2402)</f>
        <v>                     </v>
      </c>
      <c r="I801" s="30" t="str">
        <f aca="false">IF(N2402=0,$J$50,N2402)</f>
        <v>                     </v>
      </c>
      <c r="J801" s="42"/>
      <c r="L801" s="37" t="n">
        <v>830</v>
      </c>
      <c r="M801" s="38" t="n">
        <v>7432902.42</v>
      </c>
      <c r="N801" s="39" t="n">
        <v>4914247.4</v>
      </c>
    </row>
    <row r="802" customFormat="false" ht="12.75" hidden="false" customHeight="false" outlineLevel="0" collapsed="false">
      <c r="A802" s="35" t="str">
        <f aca="false">IF(L2303=0,$J$50,L2303)</f>
        <v>                     </v>
      </c>
      <c r="B802" s="29" t="str">
        <f aca="false">IF(M2303=0,$J$50,M2303)</f>
        <v>                     </v>
      </c>
      <c r="C802" s="36" t="str">
        <f aca="false">IF(N2303=0,$J$50,N2303)</f>
        <v>                     </v>
      </c>
      <c r="D802" s="35" t="str">
        <f aca="false">IF(L2353=0,$J$50,L2353)</f>
        <v>                     </v>
      </c>
      <c r="E802" s="29" t="str">
        <f aca="false">IF(M2353=0,$J$50,M2353)</f>
        <v>                     </v>
      </c>
      <c r="F802" s="30" t="str">
        <f aca="false">IF(N2353=0,$J$50,N2353)</f>
        <v>                     </v>
      </c>
      <c r="G802" s="28" t="str">
        <f aca="false">IF(L2403=0,$J$50,L2403)</f>
        <v>                     </v>
      </c>
      <c r="H802" s="29" t="str">
        <f aca="false">IF(M2403=0,$J$50,M2403)</f>
        <v>                     </v>
      </c>
      <c r="I802" s="30" t="str">
        <f aca="false">IF(N2403=0,$J$50,N2403)</f>
        <v>                     </v>
      </c>
      <c r="J802" s="42"/>
      <c r="L802" s="37" t="n">
        <v>831</v>
      </c>
      <c r="M802" s="38" t="n">
        <v>7432926.05</v>
      </c>
      <c r="N802" s="39" t="n">
        <v>4914203.34</v>
      </c>
    </row>
    <row r="803" customFormat="false" ht="12.75" hidden="false" customHeight="false" outlineLevel="0" collapsed="false">
      <c r="A803" s="35" t="str">
        <f aca="false">IF(L2304=0,$J$50,L2304)</f>
        <v>                     </v>
      </c>
      <c r="B803" s="29" t="str">
        <f aca="false">IF(M2304=0,$J$50,M2304)</f>
        <v>                     </v>
      </c>
      <c r="C803" s="36" t="str">
        <f aca="false">IF(N2304=0,$J$50,N2304)</f>
        <v>                     </v>
      </c>
      <c r="D803" s="35" t="str">
        <f aca="false">IF(L2354=0,$J$50,L2354)</f>
        <v>                     </v>
      </c>
      <c r="E803" s="29" t="str">
        <f aca="false">IF(M2354=0,$J$50,M2354)</f>
        <v>                     </v>
      </c>
      <c r="F803" s="30" t="str">
        <f aca="false">IF(N2354=0,$J$50,N2354)</f>
        <v>                     </v>
      </c>
      <c r="G803" s="28" t="str">
        <f aca="false">IF(L2404=0,$J$50,L2404)</f>
        <v>                     </v>
      </c>
      <c r="H803" s="29" t="str">
        <f aca="false">IF(M2404=0,$J$50,M2404)</f>
        <v>                     </v>
      </c>
      <c r="I803" s="30" t="str">
        <f aca="false">IF(N2404=0,$J$50,N2404)</f>
        <v>                     </v>
      </c>
      <c r="J803" s="42"/>
      <c r="L803" s="37" t="n">
        <v>832</v>
      </c>
      <c r="M803" s="38" t="n">
        <v>7432949.69</v>
      </c>
      <c r="N803" s="39" t="n">
        <v>4914159.28</v>
      </c>
    </row>
    <row r="804" customFormat="false" ht="12.75" hidden="false" customHeight="false" outlineLevel="0" collapsed="false">
      <c r="A804" s="35" t="str">
        <f aca="false">IF(L2305=0,$J$50,L2305)</f>
        <v>                     </v>
      </c>
      <c r="B804" s="29" t="str">
        <f aca="false">IF(M2305=0,$J$50,M2305)</f>
        <v>                     </v>
      </c>
      <c r="C804" s="36" t="str">
        <f aca="false">IF(N2305=0,$J$50,N2305)</f>
        <v>                     </v>
      </c>
      <c r="D804" s="35" t="str">
        <f aca="false">IF(L2355=0,$J$50,L2355)</f>
        <v>                     </v>
      </c>
      <c r="E804" s="29" t="str">
        <f aca="false">IF(M2355=0,$J$50,M2355)</f>
        <v>                     </v>
      </c>
      <c r="F804" s="30" t="str">
        <f aca="false">IF(N2355=0,$J$50,N2355)</f>
        <v>                     </v>
      </c>
      <c r="G804" s="28" t="str">
        <f aca="false">IF(L2405=0,$J$50,L2405)</f>
        <v>                     </v>
      </c>
      <c r="H804" s="29" t="str">
        <f aca="false">IF(M2405=0,$J$50,M2405)</f>
        <v>                     </v>
      </c>
      <c r="I804" s="30" t="str">
        <f aca="false">IF(N2405=0,$J$50,N2405)</f>
        <v>                     </v>
      </c>
      <c r="J804" s="42"/>
      <c r="L804" s="37"/>
      <c r="M804" s="38"/>
      <c r="N804" s="39"/>
    </row>
    <row r="805" customFormat="false" ht="12.75" hidden="false" customHeight="false" outlineLevel="0" collapsed="false">
      <c r="A805" s="35" t="str">
        <f aca="false">IF(L2406=0,$J$50,L2406)</f>
        <v>                     </v>
      </c>
      <c r="B805" s="29" t="str">
        <f aca="false">IF(M2406=0,$J$50,M2406)</f>
        <v>                     </v>
      </c>
      <c r="C805" s="36" t="str">
        <f aca="false">IF(N2406=0,$J$50,N2406)</f>
        <v>                     </v>
      </c>
      <c r="D805" s="35" t="str">
        <f aca="false">IF(L2456=0,$J$50,L2456)</f>
        <v>                     </v>
      </c>
      <c r="E805" s="29" t="str">
        <f aca="false">IF(M2456=0,$J$50,M2456)</f>
        <v>                     </v>
      </c>
      <c r="F805" s="30" t="str">
        <f aca="false">IF(N2456=0,$J$50,N2456)</f>
        <v>                     </v>
      </c>
      <c r="G805" s="28" t="str">
        <f aca="false">IF(L2506=0,$J$50,L2506)</f>
        <v>                     </v>
      </c>
      <c r="H805" s="29" t="str">
        <f aca="false">IF(M2506=0,$J$50,M2506)</f>
        <v>                     </v>
      </c>
      <c r="I805" s="30" t="str">
        <f aca="false">IF(N2506=0,$J$50,N2506)</f>
        <v>                     </v>
      </c>
      <c r="J805" s="42"/>
      <c r="L805" s="37"/>
      <c r="M805" s="38"/>
      <c r="N805" s="39"/>
    </row>
    <row r="806" customFormat="false" ht="12.75" hidden="false" customHeight="false" outlineLevel="0" collapsed="false">
      <c r="A806" s="35" t="str">
        <f aca="false">IF(L2407=0,$J$50,L2407)</f>
        <v>                     </v>
      </c>
      <c r="B806" s="29" t="str">
        <f aca="false">IF(M2407=0,$J$50,M2407)</f>
        <v>                     </v>
      </c>
      <c r="C806" s="36" t="str">
        <f aca="false">IF(N2407=0,$J$50,N2407)</f>
        <v>                     </v>
      </c>
      <c r="D806" s="35" t="str">
        <f aca="false">IF(L2457=0,$J$50,L2457)</f>
        <v>                     </v>
      </c>
      <c r="E806" s="29" t="str">
        <f aca="false">IF(M2457=0,$J$50,M2457)</f>
        <v>                     </v>
      </c>
      <c r="F806" s="30" t="str">
        <f aca="false">IF(N2457=0,$J$50,N2457)</f>
        <v>                     </v>
      </c>
      <c r="G806" s="28" t="str">
        <f aca="false">IF(L2507=0,$J$50,L2507)</f>
        <v>                     </v>
      </c>
      <c r="H806" s="29" t="str">
        <f aca="false">IF(M2507=0,$J$50,M2507)</f>
        <v>                     </v>
      </c>
      <c r="I806" s="30" t="str">
        <f aca="false">IF(N2507=0,$J$50,N2507)</f>
        <v>                     </v>
      </c>
      <c r="J806" s="42"/>
      <c r="L806" s="37"/>
      <c r="M806" s="38"/>
      <c r="N806" s="39"/>
    </row>
    <row r="807" customFormat="false" ht="12.75" hidden="false" customHeight="false" outlineLevel="0" collapsed="false">
      <c r="A807" s="35" t="str">
        <f aca="false">IF(L2408=0,$J$50,L2408)</f>
        <v>                     </v>
      </c>
      <c r="B807" s="29" t="str">
        <f aca="false">IF(M2408=0,$J$50,M2408)</f>
        <v>                     </v>
      </c>
      <c r="C807" s="36" t="str">
        <f aca="false">IF(N2408=0,$J$50,N2408)</f>
        <v>                     </v>
      </c>
      <c r="D807" s="35" t="str">
        <f aca="false">IF(L2458=0,$J$50,L2458)</f>
        <v>                     </v>
      </c>
      <c r="E807" s="29" t="str">
        <f aca="false">IF(M2458=0,$J$50,M2458)</f>
        <v>                     </v>
      </c>
      <c r="F807" s="30" t="str">
        <f aca="false">IF(N2458=0,$J$50,N2458)</f>
        <v>                     </v>
      </c>
      <c r="G807" s="28" t="str">
        <f aca="false">IF(L2508=0,$J$50,L2508)</f>
        <v>                     </v>
      </c>
      <c r="H807" s="29" t="str">
        <f aca="false">IF(M2508=0,$J$50,M2508)</f>
        <v>                     </v>
      </c>
      <c r="I807" s="30" t="str">
        <f aca="false">IF(N2508=0,$J$50,N2508)</f>
        <v>                     </v>
      </c>
      <c r="J807" s="42"/>
      <c r="L807" s="37"/>
      <c r="M807" s="38"/>
      <c r="N807" s="39"/>
    </row>
    <row r="808" customFormat="false" ht="12.75" hidden="false" customHeight="false" outlineLevel="0" collapsed="false">
      <c r="A808" s="35" t="str">
        <f aca="false">IF(L2409=0,$J$50,L2409)</f>
        <v>                     </v>
      </c>
      <c r="B808" s="29" t="str">
        <f aca="false">IF(M2409=0,$J$50,M2409)</f>
        <v>                     </v>
      </c>
      <c r="C808" s="36" t="str">
        <f aca="false">IF(N2409=0,$J$50,N2409)</f>
        <v>                     </v>
      </c>
      <c r="D808" s="35" t="str">
        <f aca="false">IF(L2459=0,$J$50,L2459)</f>
        <v>                     </v>
      </c>
      <c r="E808" s="29" t="str">
        <f aca="false">IF(M2459=0,$J$50,M2459)</f>
        <v>                     </v>
      </c>
      <c r="F808" s="30" t="str">
        <f aca="false">IF(N2459=0,$J$50,N2459)</f>
        <v>                     </v>
      </c>
      <c r="G808" s="28" t="str">
        <f aca="false">IF(L2509=0,$J$50,L2509)</f>
        <v>                     </v>
      </c>
      <c r="H808" s="29" t="str">
        <f aca="false">IF(M2509=0,$J$50,M2509)</f>
        <v>                     </v>
      </c>
      <c r="I808" s="30" t="str">
        <f aca="false">IF(N2509=0,$J$50,N2509)</f>
        <v>                     </v>
      </c>
      <c r="J808" s="42"/>
      <c r="L808" s="37"/>
      <c r="M808" s="38"/>
      <c r="N808" s="39"/>
    </row>
    <row r="809" customFormat="false" ht="12.75" hidden="false" customHeight="false" outlineLevel="0" collapsed="false">
      <c r="A809" s="35" t="str">
        <f aca="false">IF(L2410=0,$J$50,L2410)</f>
        <v>                     </v>
      </c>
      <c r="B809" s="29" t="str">
        <f aca="false">IF(M2410=0,$J$50,M2410)</f>
        <v>                     </v>
      </c>
      <c r="C809" s="36" t="str">
        <f aca="false">IF(N2410=0,$J$50,N2410)</f>
        <v>                     </v>
      </c>
      <c r="D809" s="35" t="str">
        <f aca="false">IF(L2460=0,$J$50,L2460)</f>
        <v>                     </v>
      </c>
      <c r="E809" s="29" t="str">
        <f aca="false">IF(M2460=0,$J$50,M2460)</f>
        <v>                     </v>
      </c>
      <c r="F809" s="30" t="str">
        <f aca="false">IF(N2460=0,$J$50,N2460)</f>
        <v>                     </v>
      </c>
      <c r="G809" s="28" t="str">
        <f aca="false">IF(L2510=0,$J$50,L2510)</f>
        <v>                     </v>
      </c>
      <c r="H809" s="29" t="str">
        <f aca="false">IF(M2510=0,$J$50,M2510)</f>
        <v>                     </v>
      </c>
      <c r="I809" s="30" t="str">
        <f aca="false">IF(N2510=0,$J$50,N2510)</f>
        <v>                     </v>
      </c>
      <c r="J809" s="42"/>
      <c r="L809" s="37"/>
      <c r="M809" s="38"/>
      <c r="N809" s="39"/>
    </row>
    <row r="810" customFormat="false" ht="12.75" hidden="false" customHeight="false" outlineLevel="0" collapsed="false">
      <c r="A810" s="35" t="str">
        <f aca="false">IF(L2411=0,$J$50,L2411)</f>
        <v>                     </v>
      </c>
      <c r="B810" s="29" t="str">
        <f aca="false">IF(M2411=0,$J$50,M2411)</f>
        <v>                     </v>
      </c>
      <c r="C810" s="36" t="str">
        <f aca="false">IF(N2411=0,$J$50,N2411)</f>
        <v>                     </v>
      </c>
      <c r="D810" s="35" t="str">
        <f aca="false">IF(L2461=0,$J$50,L2461)</f>
        <v>                     </v>
      </c>
      <c r="E810" s="29" t="str">
        <f aca="false">IF(M2461=0,$J$50,M2461)</f>
        <v>                     </v>
      </c>
      <c r="F810" s="30" t="str">
        <f aca="false">IF(N2461=0,$J$50,N2461)</f>
        <v>                     </v>
      </c>
      <c r="G810" s="28" t="str">
        <f aca="false">IF(L2511=0,$J$50,L2511)</f>
        <v>                     </v>
      </c>
      <c r="H810" s="29" t="str">
        <f aca="false">IF(M2511=0,$J$50,M2511)</f>
        <v>                     </v>
      </c>
      <c r="I810" s="30" t="str">
        <f aca="false">IF(N2511=0,$J$50,N2511)</f>
        <v>                     </v>
      </c>
      <c r="J810" s="42"/>
      <c r="L810" s="37"/>
      <c r="M810" s="38"/>
      <c r="N810" s="39"/>
    </row>
    <row r="811" customFormat="false" ht="12.75" hidden="false" customHeight="false" outlineLevel="0" collapsed="false">
      <c r="A811" s="35" t="str">
        <f aca="false">IF(L2412=0,$J$50,L2412)</f>
        <v>                     </v>
      </c>
      <c r="B811" s="29" t="str">
        <f aca="false">IF(M2412=0,$J$50,M2412)</f>
        <v>                     </v>
      </c>
      <c r="C811" s="36" t="str">
        <f aca="false">IF(N2412=0,$J$50,N2412)</f>
        <v>                     </v>
      </c>
      <c r="D811" s="35" t="str">
        <f aca="false">IF(L2462=0,$J$50,L2462)</f>
        <v>                     </v>
      </c>
      <c r="E811" s="29" t="str">
        <f aca="false">IF(M2462=0,$J$50,M2462)</f>
        <v>                     </v>
      </c>
      <c r="F811" s="30" t="str">
        <f aca="false">IF(N2462=0,$J$50,N2462)</f>
        <v>                     </v>
      </c>
      <c r="G811" s="28" t="str">
        <f aca="false">IF(L2512=0,$J$50,L2512)</f>
        <v>                     </v>
      </c>
      <c r="H811" s="29" t="str">
        <f aca="false">IF(M2512=0,$J$50,M2512)</f>
        <v>                     </v>
      </c>
      <c r="I811" s="30" t="str">
        <f aca="false">IF(N2512=0,$J$50,N2512)</f>
        <v>                     </v>
      </c>
      <c r="J811" s="42"/>
      <c r="L811" s="37"/>
      <c r="M811" s="38"/>
      <c r="N811" s="39"/>
    </row>
    <row r="812" customFormat="false" ht="12.75" hidden="false" customHeight="false" outlineLevel="0" collapsed="false">
      <c r="A812" s="35" t="str">
        <f aca="false">IF(L2413=0,$J$50,L2413)</f>
        <v>                     </v>
      </c>
      <c r="B812" s="29" t="str">
        <f aca="false">IF(M2413=0,$J$50,M2413)</f>
        <v>                     </v>
      </c>
      <c r="C812" s="36" t="str">
        <f aca="false">IF(N2413=0,$J$50,N2413)</f>
        <v>                     </v>
      </c>
      <c r="D812" s="35" t="str">
        <f aca="false">IF(L2463=0,$J$50,L2463)</f>
        <v>                     </v>
      </c>
      <c r="E812" s="29" t="str">
        <f aca="false">IF(M2463=0,$J$50,M2463)</f>
        <v>                     </v>
      </c>
      <c r="F812" s="30" t="str">
        <f aca="false">IF(N2463=0,$J$50,N2463)</f>
        <v>                     </v>
      </c>
      <c r="G812" s="28" t="str">
        <f aca="false">IF(L2513=0,$J$50,L2513)</f>
        <v>                     </v>
      </c>
      <c r="H812" s="29" t="str">
        <f aca="false">IF(M2513=0,$J$50,M2513)</f>
        <v>                     </v>
      </c>
      <c r="I812" s="30" t="str">
        <f aca="false">IF(N2513=0,$J$50,N2513)</f>
        <v>                     </v>
      </c>
      <c r="J812" s="42"/>
      <c r="L812" s="37"/>
      <c r="M812" s="38"/>
      <c r="N812" s="39"/>
    </row>
    <row r="813" customFormat="false" ht="12.75" hidden="false" customHeight="false" outlineLevel="0" collapsed="false">
      <c r="A813" s="35" t="str">
        <f aca="false">IF(L2414=0,$J$50,L2414)</f>
        <v>                     </v>
      </c>
      <c r="B813" s="29" t="str">
        <f aca="false">IF(M2414=0,$J$50,M2414)</f>
        <v>                     </v>
      </c>
      <c r="C813" s="36" t="str">
        <f aca="false">IF(N2414=0,$J$50,N2414)</f>
        <v>                     </v>
      </c>
      <c r="D813" s="35" t="str">
        <f aca="false">IF(L2464=0,$J$50,L2464)</f>
        <v>                     </v>
      </c>
      <c r="E813" s="29" t="str">
        <f aca="false">IF(M2464=0,$J$50,M2464)</f>
        <v>                     </v>
      </c>
      <c r="F813" s="30" t="str">
        <f aca="false">IF(N2464=0,$J$50,N2464)</f>
        <v>                     </v>
      </c>
      <c r="G813" s="28" t="str">
        <f aca="false">IF(L2514=0,$J$50,L2514)</f>
        <v>                     </v>
      </c>
      <c r="H813" s="29" t="str">
        <f aca="false">IF(M2514=0,$J$50,M2514)</f>
        <v>                     </v>
      </c>
      <c r="I813" s="30" t="str">
        <f aca="false">IF(N2514=0,$J$50,N2514)</f>
        <v>                     </v>
      </c>
      <c r="J813" s="42"/>
      <c r="L813" s="37"/>
      <c r="M813" s="38"/>
      <c r="N813" s="39"/>
    </row>
    <row r="814" customFormat="false" ht="12.75" hidden="false" customHeight="false" outlineLevel="0" collapsed="false">
      <c r="A814" s="35" t="str">
        <f aca="false">IF(L2415=0,$J$50,L2415)</f>
        <v>                     </v>
      </c>
      <c r="B814" s="29" t="str">
        <f aca="false">IF(M2415=0,$J$50,M2415)</f>
        <v>                     </v>
      </c>
      <c r="C814" s="36" t="str">
        <f aca="false">IF(N2415=0,$J$50,N2415)</f>
        <v>                     </v>
      </c>
      <c r="D814" s="35" t="str">
        <f aca="false">IF(L2465=0,$J$50,L2465)</f>
        <v>                     </v>
      </c>
      <c r="E814" s="29" t="str">
        <f aca="false">IF(M2465=0,$J$50,M2465)</f>
        <v>                     </v>
      </c>
      <c r="F814" s="30" t="str">
        <f aca="false">IF(N2465=0,$J$50,N2465)</f>
        <v>                     </v>
      </c>
      <c r="G814" s="28" t="str">
        <f aca="false">IF(L2515=0,$J$50,L2515)</f>
        <v>                     </v>
      </c>
      <c r="H814" s="29" t="str">
        <f aca="false">IF(M2515=0,$J$50,M2515)</f>
        <v>                     </v>
      </c>
      <c r="I814" s="30" t="str">
        <f aca="false">IF(N2515=0,$J$50,N2515)</f>
        <v>                     </v>
      </c>
      <c r="J814" s="42"/>
      <c r="L814" s="37"/>
      <c r="M814" s="38"/>
      <c r="N814" s="39"/>
    </row>
    <row r="815" customFormat="false" ht="12.75" hidden="false" customHeight="false" outlineLevel="0" collapsed="false">
      <c r="A815" s="35" t="str">
        <f aca="false">IF(L2416=0,$J$50,L2416)</f>
        <v>                     </v>
      </c>
      <c r="B815" s="29" t="str">
        <f aca="false">IF(M2416=0,$J$50,M2416)</f>
        <v>                     </v>
      </c>
      <c r="C815" s="36" t="str">
        <f aca="false">IF(N2416=0,$J$50,N2416)</f>
        <v>                     </v>
      </c>
      <c r="D815" s="35" t="str">
        <f aca="false">IF(L2466=0,$J$50,L2466)</f>
        <v>                     </v>
      </c>
      <c r="E815" s="29" t="str">
        <f aca="false">IF(M2466=0,$J$50,M2466)</f>
        <v>                     </v>
      </c>
      <c r="F815" s="30" t="str">
        <f aca="false">IF(N2466=0,$J$50,N2466)</f>
        <v>                     </v>
      </c>
      <c r="G815" s="28" t="str">
        <f aca="false">IF(L2516=0,$J$50,L2516)</f>
        <v>                     </v>
      </c>
      <c r="H815" s="29" t="str">
        <f aca="false">IF(M2516=0,$J$50,M2516)</f>
        <v>                     </v>
      </c>
      <c r="I815" s="30" t="str">
        <f aca="false">IF(N2516=0,$J$50,N2516)</f>
        <v>                     </v>
      </c>
      <c r="J815" s="42"/>
      <c r="L815" s="37"/>
      <c r="M815" s="38"/>
      <c r="N815" s="39"/>
    </row>
    <row r="816" customFormat="false" ht="12.75" hidden="false" customHeight="false" outlineLevel="0" collapsed="false">
      <c r="A816" s="35" t="str">
        <f aca="false">IF(L2417=0,$J$50,L2417)</f>
        <v>                     </v>
      </c>
      <c r="B816" s="29" t="str">
        <f aca="false">IF(M2417=0,$J$50,M2417)</f>
        <v>                     </v>
      </c>
      <c r="C816" s="36" t="str">
        <f aca="false">IF(N2417=0,$J$50,N2417)</f>
        <v>                     </v>
      </c>
      <c r="D816" s="35" t="str">
        <f aca="false">IF(L2467=0,$J$50,L2467)</f>
        <v>                     </v>
      </c>
      <c r="E816" s="29" t="str">
        <f aca="false">IF(M2467=0,$J$50,M2467)</f>
        <v>                     </v>
      </c>
      <c r="F816" s="30" t="str">
        <f aca="false">IF(N2467=0,$J$50,N2467)</f>
        <v>                     </v>
      </c>
      <c r="G816" s="28" t="str">
        <f aca="false">IF(L2517=0,$J$50,L2517)</f>
        <v>                     </v>
      </c>
      <c r="H816" s="29" t="str">
        <f aca="false">IF(M2517=0,$J$50,M2517)</f>
        <v>                     </v>
      </c>
      <c r="I816" s="30" t="str">
        <f aca="false">IF(N2517=0,$J$50,N2517)</f>
        <v>                     </v>
      </c>
      <c r="J816" s="42"/>
      <c r="L816" s="37"/>
      <c r="M816" s="38"/>
      <c r="N816" s="39"/>
    </row>
    <row r="817" customFormat="false" ht="12.75" hidden="false" customHeight="false" outlineLevel="0" collapsed="false">
      <c r="A817" s="35" t="str">
        <f aca="false">IF(L2418=0,$J$50,L2418)</f>
        <v>                     </v>
      </c>
      <c r="B817" s="29" t="str">
        <f aca="false">IF(M2418=0,$J$50,M2418)</f>
        <v>                     </v>
      </c>
      <c r="C817" s="36" t="str">
        <f aca="false">IF(N2418=0,$J$50,N2418)</f>
        <v>                     </v>
      </c>
      <c r="D817" s="35" t="str">
        <f aca="false">IF(L2468=0,$J$50,L2468)</f>
        <v>                     </v>
      </c>
      <c r="E817" s="29" t="str">
        <f aca="false">IF(M2468=0,$J$50,M2468)</f>
        <v>                     </v>
      </c>
      <c r="F817" s="30" t="str">
        <f aca="false">IF(N2468=0,$J$50,N2468)</f>
        <v>                     </v>
      </c>
      <c r="G817" s="28" t="str">
        <f aca="false">IF(L2518=0,$J$50,L2518)</f>
        <v>                     </v>
      </c>
      <c r="H817" s="29" t="str">
        <f aca="false">IF(M2518=0,$J$50,M2518)</f>
        <v>                     </v>
      </c>
      <c r="I817" s="30" t="str">
        <f aca="false">IF(N2518=0,$J$50,N2518)</f>
        <v>                     </v>
      </c>
      <c r="J817" s="42"/>
      <c r="L817" s="37"/>
      <c r="M817" s="38"/>
      <c r="N817" s="39"/>
    </row>
    <row r="818" customFormat="false" ht="12.75" hidden="false" customHeight="false" outlineLevel="0" collapsed="false">
      <c r="A818" s="35" t="str">
        <f aca="false">IF(L2419=0,$J$50,L2419)</f>
        <v>                     </v>
      </c>
      <c r="B818" s="29" t="str">
        <f aca="false">IF(M2419=0,$J$50,M2419)</f>
        <v>                     </v>
      </c>
      <c r="C818" s="36" t="str">
        <f aca="false">IF(N2419=0,$J$50,N2419)</f>
        <v>                     </v>
      </c>
      <c r="D818" s="35" t="str">
        <f aca="false">IF(L2469=0,$J$50,L2469)</f>
        <v>                     </v>
      </c>
      <c r="E818" s="29" t="str">
        <f aca="false">IF(M2469=0,$J$50,M2469)</f>
        <v>                     </v>
      </c>
      <c r="F818" s="30" t="str">
        <f aca="false">IF(N2469=0,$J$50,N2469)</f>
        <v>                     </v>
      </c>
      <c r="G818" s="28" t="str">
        <f aca="false">IF(L2519=0,$J$50,L2519)</f>
        <v>                     </v>
      </c>
      <c r="H818" s="29" t="str">
        <f aca="false">IF(M2519=0,$J$50,M2519)</f>
        <v>                     </v>
      </c>
      <c r="I818" s="30" t="str">
        <f aca="false">IF(N2519=0,$J$50,N2519)</f>
        <v>                     </v>
      </c>
      <c r="J818" s="42"/>
      <c r="L818" s="37"/>
      <c r="M818" s="38"/>
      <c r="N818" s="39"/>
    </row>
    <row r="819" customFormat="false" ht="12.75" hidden="false" customHeight="false" outlineLevel="0" collapsed="false">
      <c r="A819" s="35" t="str">
        <f aca="false">IF(L2420=0,$J$50,L2420)</f>
        <v>                     </v>
      </c>
      <c r="B819" s="29" t="str">
        <f aca="false">IF(M2420=0,$J$50,M2420)</f>
        <v>                     </v>
      </c>
      <c r="C819" s="36" t="str">
        <f aca="false">IF(N2420=0,$J$50,N2420)</f>
        <v>                     </v>
      </c>
      <c r="D819" s="35" t="str">
        <f aca="false">IF(L2470=0,$J$50,L2470)</f>
        <v>                     </v>
      </c>
      <c r="E819" s="29" t="str">
        <f aca="false">IF(M2470=0,$J$50,M2470)</f>
        <v>                     </v>
      </c>
      <c r="F819" s="30" t="str">
        <f aca="false">IF(N2470=0,$J$50,N2470)</f>
        <v>                     </v>
      </c>
      <c r="G819" s="28" t="str">
        <f aca="false">IF(L2520=0,$J$50,L2520)</f>
        <v>                     </v>
      </c>
      <c r="H819" s="29" t="str">
        <f aca="false">IF(M2520=0,$J$50,M2520)</f>
        <v>                     </v>
      </c>
      <c r="I819" s="30" t="str">
        <f aca="false">IF(N2520=0,$J$50,N2520)</f>
        <v>                     </v>
      </c>
      <c r="J819" s="42"/>
      <c r="L819" s="37"/>
      <c r="M819" s="38"/>
      <c r="N819" s="39"/>
    </row>
    <row r="820" customFormat="false" ht="12.75" hidden="false" customHeight="false" outlineLevel="0" collapsed="false">
      <c r="A820" s="35" t="str">
        <f aca="false">IF(L2421=0,$J$50,L2421)</f>
        <v>                     </v>
      </c>
      <c r="B820" s="29" t="str">
        <f aca="false">IF(M2421=0,$J$50,M2421)</f>
        <v>                     </v>
      </c>
      <c r="C820" s="36" t="str">
        <f aca="false">IF(N2421=0,$J$50,N2421)</f>
        <v>                     </v>
      </c>
      <c r="D820" s="35" t="str">
        <f aca="false">IF(L2471=0,$J$50,L2471)</f>
        <v>                     </v>
      </c>
      <c r="E820" s="29" t="str">
        <f aca="false">IF(M2471=0,$J$50,M2471)</f>
        <v>                     </v>
      </c>
      <c r="F820" s="30" t="str">
        <f aca="false">IF(N2471=0,$J$50,N2471)</f>
        <v>                     </v>
      </c>
      <c r="G820" s="28" t="str">
        <f aca="false">IF(L2521=0,$J$50,L2521)</f>
        <v>                     </v>
      </c>
      <c r="H820" s="29" t="str">
        <f aca="false">IF(M2521=0,$J$50,M2521)</f>
        <v>                     </v>
      </c>
      <c r="I820" s="30" t="str">
        <f aca="false">IF(N2521=0,$J$50,N2521)</f>
        <v>                     </v>
      </c>
      <c r="J820" s="42"/>
      <c r="L820" s="37"/>
      <c r="M820" s="38"/>
      <c r="N820" s="39"/>
    </row>
    <row r="821" customFormat="false" ht="12.75" hidden="false" customHeight="false" outlineLevel="0" collapsed="false">
      <c r="A821" s="35" t="str">
        <f aca="false">IF(L2422=0,$J$50,L2422)</f>
        <v>                     </v>
      </c>
      <c r="B821" s="29" t="str">
        <f aca="false">IF(M2422=0,$J$50,M2422)</f>
        <v>                     </v>
      </c>
      <c r="C821" s="36" t="str">
        <f aca="false">IF(N2422=0,$J$50,N2422)</f>
        <v>                     </v>
      </c>
      <c r="D821" s="35" t="str">
        <f aca="false">IF(L2472=0,$J$50,L2472)</f>
        <v>                     </v>
      </c>
      <c r="E821" s="29" t="str">
        <f aca="false">IF(M2472=0,$J$50,M2472)</f>
        <v>                     </v>
      </c>
      <c r="F821" s="30" t="str">
        <f aca="false">IF(N2472=0,$J$50,N2472)</f>
        <v>                     </v>
      </c>
      <c r="G821" s="28" t="str">
        <f aca="false">IF(L2522=0,$J$50,L2522)</f>
        <v>                     </v>
      </c>
      <c r="H821" s="29" t="str">
        <f aca="false">IF(M2522=0,$J$50,M2522)</f>
        <v>                     </v>
      </c>
      <c r="I821" s="30" t="str">
        <f aca="false">IF(N2522=0,$J$50,N2522)</f>
        <v>                     </v>
      </c>
      <c r="J821" s="42"/>
      <c r="L821" s="37"/>
      <c r="M821" s="38"/>
      <c r="N821" s="39"/>
    </row>
    <row r="822" customFormat="false" ht="12.75" hidden="false" customHeight="false" outlineLevel="0" collapsed="false">
      <c r="A822" s="35" t="str">
        <f aca="false">IF(L2423=0,$J$50,L2423)</f>
        <v>                     </v>
      </c>
      <c r="B822" s="29" t="str">
        <f aca="false">IF(M2423=0,$J$50,M2423)</f>
        <v>                     </v>
      </c>
      <c r="C822" s="36" t="str">
        <f aca="false">IF(N2423=0,$J$50,N2423)</f>
        <v>                     </v>
      </c>
      <c r="D822" s="35" t="str">
        <f aca="false">IF(L2473=0,$J$50,L2473)</f>
        <v>                     </v>
      </c>
      <c r="E822" s="29" t="str">
        <f aca="false">IF(M2473=0,$J$50,M2473)</f>
        <v>                     </v>
      </c>
      <c r="F822" s="30" t="str">
        <f aca="false">IF(N2473=0,$J$50,N2473)</f>
        <v>                     </v>
      </c>
      <c r="G822" s="28" t="str">
        <f aca="false">IF(L2523=0,$J$50,L2523)</f>
        <v>                     </v>
      </c>
      <c r="H822" s="29" t="str">
        <f aca="false">IF(M2523=0,$J$50,M2523)</f>
        <v>                     </v>
      </c>
      <c r="I822" s="30" t="str">
        <f aca="false">IF(N2523=0,$J$50,N2523)</f>
        <v>                     </v>
      </c>
      <c r="J822" s="42"/>
      <c r="L822" s="37"/>
      <c r="M822" s="38"/>
      <c r="N822" s="39"/>
    </row>
    <row r="823" customFormat="false" ht="12.75" hidden="false" customHeight="false" outlineLevel="0" collapsed="false">
      <c r="A823" s="35" t="str">
        <f aca="false">IF(L2424=0,$J$50,L2424)</f>
        <v>                     </v>
      </c>
      <c r="B823" s="29" t="str">
        <f aca="false">IF(M2424=0,$J$50,M2424)</f>
        <v>                     </v>
      </c>
      <c r="C823" s="36" t="str">
        <f aca="false">IF(N2424=0,$J$50,N2424)</f>
        <v>                     </v>
      </c>
      <c r="D823" s="35" t="str">
        <f aca="false">IF(L2474=0,$J$50,L2474)</f>
        <v>                     </v>
      </c>
      <c r="E823" s="29" t="str">
        <f aca="false">IF(M2474=0,$J$50,M2474)</f>
        <v>                     </v>
      </c>
      <c r="F823" s="30" t="str">
        <f aca="false">IF(N2474=0,$J$50,N2474)</f>
        <v>                     </v>
      </c>
      <c r="G823" s="28" t="str">
        <f aca="false">IF(L2524=0,$J$50,L2524)</f>
        <v>                     </v>
      </c>
      <c r="H823" s="29" t="str">
        <f aca="false">IF(M2524=0,$J$50,M2524)</f>
        <v>                     </v>
      </c>
      <c r="I823" s="30" t="str">
        <f aca="false">IF(N2524=0,$J$50,N2524)</f>
        <v>                     </v>
      </c>
      <c r="J823" s="42"/>
      <c r="L823" s="37"/>
      <c r="M823" s="38"/>
      <c r="N823" s="39"/>
    </row>
    <row r="824" customFormat="false" ht="12.75" hidden="false" customHeight="false" outlineLevel="0" collapsed="false">
      <c r="A824" s="35" t="str">
        <f aca="false">IF(L2425=0,$J$50,L2425)</f>
        <v>                     </v>
      </c>
      <c r="B824" s="29" t="str">
        <f aca="false">IF(M2425=0,$J$50,M2425)</f>
        <v>                     </v>
      </c>
      <c r="C824" s="36" t="str">
        <f aca="false">IF(N2425=0,$J$50,N2425)</f>
        <v>                     </v>
      </c>
      <c r="D824" s="35" t="str">
        <f aca="false">IF(L2475=0,$J$50,L2475)</f>
        <v>                     </v>
      </c>
      <c r="E824" s="29" t="str">
        <f aca="false">IF(M2475=0,$J$50,M2475)</f>
        <v>                     </v>
      </c>
      <c r="F824" s="30" t="str">
        <f aca="false">IF(N2475=0,$J$50,N2475)</f>
        <v>                     </v>
      </c>
      <c r="G824" s="28" t="str">
        <f aca="false">IF(L2525=0,$J$50,L2525)</f>
        <v>                     </v>
      </c>
      <c r="H824" s="29" t="str">
        <f aca="false">IF(M2525=0,$J$50,M2525)</f>
        <v>                     </v>
      </c>
      <c r="I824" s="30" t="str">
        <f aca="false">IF(N2525=0,$J$50,N2525)</f>
        <v>                     </v>
      </c>
      <c r="J824" s="42"/>
      <c r="L824" s="37"/>
      <c r="M824" s="38"/>
      <c r="N824" s="39"/>
    </row>
    <row r="825" customFormat="false" ht="12.75" hidden="false" customHeight="false" outlineLevel="0" collapsed="false">
      <c r="A825" s="35" t="str">
        <f aca="false">IF(L2426=0,$J$50,L2426)</f>
        <v>                     </v>
      </c>
      <c r="B825" s="29" t="str">
        <f aca="false">IF(M2426=0,$J$50,M2426)</f>
        <v>                     </v>
      </c>
      <c r="C825" s="36" t="str">
        <f aca="false">IF(N2426=0,$J$50,N2426)</f>
        <v>                     </v>
      </c>
      <c r="D825" s="35" t="str">
        <f aca="false">IF(L2476=0,$J$50,L2476)</f>
        <v>                     </v>
      </c>
      <c r="E825" s="29" t="str">
        <f aca="false">IF(M2476=0,$J$50,M2476)</f>
        <v>                     </v>
      </c>
      <c r="F825" s="30" t="str">
        <f aca="false">IF(N2476=0,$J$50,N2476)</f>
        <v>                     </v>
      </c>
      <c r="G825" s="28" t="str">
        <f aca="false">IF(L2526=0,$J$50,L2526)</f>
        <v>                     </v>
      </c>
      <c r="H825" s="29" t="str">
        <f aca="false">IF(M2526=0,$J$50,M2526)</f>
        <v>                     </v>
      </c>
      <c r="I825" s="30" t="str">
        <f aca="false">IF(N2526=0,$J$50,N2526)</f>
        <v>                     </v>
      </c>
      <c r="J825" s="42"/>
      <c r="L825" s="37"/>
      <c r="M825" s="38"/>
      <c r="N825" s="39"/>
    </row>
    <row r="826" customFormat="false" ht="12.75" hidden="false" customHeight="false" outlineLevel="0" collapsed="false">
      <c r="A826" s="35" t="str">
        <f aca="false">IF(L2427=0,$J$50,L2427)</f>
        <v>                     </v>
      </c>
      <c r="B826" s="29" t="str">
        <f aca="false">IF(M2427=0,$J$50,M2427)</f>
        <v>                     </v>
      </c>
      <c r="C826" s="36" t="str">
        <f aca="false">IF(N2427=0,$J$50,N2427)</f>
        <v>                     </v>
      </c>
      <c r="D826" s="35" t="str">
        <f aca="false">IF(L2477=0,$J$50,L2477)</f>
        <v>                     </v>
      </c>
      <c r="E826" s="29" t="str">
        <f aca="false">IF(M2477=0,$J$50,M2477)</f>
        <v>                     </v>
      </c>
      <c r="F826" s="30" t="str">
        <f aca="false">IF(N2477=0,$J$50,N2477)</f>
        <v>                     </v>
      </c>
      <c r="G826" s="28" t="str">
        <f aca="false">IF(L2527=0,$J$50,L2527)</f>
        <v>                     </v>
      </c>
      <c r="H826" s="29" t="str">
        <f aca="false">IF(M2527=0,$J$50,M2527)</f>
        <v>                     </v>
      </c>
      <c r="I826" s="30" t="str">
        <f aca="false">IF(N2527=0,$J$50,N2527)</f>
        <v>                     </v>
      </c>
      <c r="J826" s="42"/>
      <c r="L826" s="37"/>
      <c r="M826" s="38"/>
      <c r="N826" s="39"/>
    </row>
    <row r="827" customFormat="false" ht="12.75" hidden="false" customHeight="false" outlineLevel="0" collapsed="false">
      <c r="A827" s="35" t="str">
        <f aca="false">IF(L2428=0,$J$50,L2428)</f>
        <v>                     </v>
      </c>
      <c r="B827" s="29" t="str">
        <f aca="false">IF(M2428=0,$J$50,M2428)</f>
        <v>                     </v>
      </c>
      <c r="C827" s="36" t="str">
        <f aca="false">IF(N2428=0,$J$50,N2428)</f>
        <v>                     </v>
      </c>
      <c r="D827" s="35" t="str">
        <f aca="false">IF(L2478=0,$J$50,L2478)</f>
        <v>                     </v>
      </c>
      <c r="E827" s="29" t="str">
        <f aca="false">IF(M2478=0,$J$50,M2478)</f>
        <v>                     </v>
      </c>
      <c r="F827" s="30" t="str">
        <f aca="false">IF(N2478=0,$J$50,N2478)</f>
        <v>                     </v>
      </c>
      <c r="G827" s="28" t="str">
        <f aca="false">IF(L2528=0,$J$50,L2528)</f>
        <v>                     </v>
      </c>
      <c r="H827" s="29" t="str">
        <f aca="false">IF(M2528=0,$J$50,M2528)</f>
        <v>                     </v>
      </c>
      <c r="I827" s="30" t="str">
        <f aca="false">IF(N2528=0,$J$50,N2528)</f>
        <v>                     </v>
      </c>
      <c r="J827" s="42"/>
      <c r="L827" s="37"/>
      <c r="M827" s="38"/>
      <c r="N827" s="39"/>
    </row>
    <row r="828" customFormat="false" ht="12.75" hidden="false" customHeight="false" outlineLevel="0" collapsed="false">
      <c r="A828" s="35" t="str">
        <f aca="false">IF(L2429=0,$J$50,L2429)</f>
        <v>                     </v>
      </c>
      <c r="B828" s="29" t="str">
        <f aca="false">IF(M2429=0,$J$50,M2429)</f>
        <v>                     </v>
      </c>
      <c r="C828" s="36" t="str">
        <f aca="false">IF(N2429=0,$J$50,N2429)</f>
        <v>                     </v>
      </c>
      <c r="D828" s="35" t="str">
        <f aca="false">IF(L2479=0,$J$50,L2479)</f>
        <v>                     </v>
      </c>
      <c r="E828" s="29" t="str">
        <f aca="false">IF(M2479=0,$J$50,M2479)</f>
        <v>                     </v>
      </c>
      <c r="F828" s="30" t="str">
        <f aca="false">IF(N2479=0,$J$50,N2479)</f>
        <v>                     </v>
      </c>
      <c r="G828" s="28" t="str">
        <f aca="false">IF(L2529=0,$J$50,L2529)</f>
        <v>                     </v>
      </c>
      <c r="H828" s="29" t="str">
        <f aca="false">IF(M2529=0,$J$50,M2529)</f>
        <v>                     </v>
      </c>
      <c r="I828" s="30" t="str">
        <f aca="false">IF(N2529=0,$J$50,N2529)</f>
        <v>                     </v>
      </c>
      <c r="J828" s="42"/>
      <c r="L828" s="37"/>
      <c r="M828" s="38"/>
      <c r="N828" s="39"/>
    </row>
    <row r="829" customFormat="false" ht="12.75" hidden="false" customHeight="false" outlineLevel="0" collapsed="false">
      <c r="A829" s="35" t="str">
        <f aca="false">IF(L2430=0,$J$50,L2430)</f>
        <v>                     </v>
      </c>
      <c r="B829" s="29" t="str">
        <f aca="false">IF(M2430=0,$J$50,M2430)</f>
        <v>                     </v>
      </c>
      <c r="C829" s="36" t="str">
        <f aca="false">IF(N2430=0,$J$50,N2430)</f>
        <v>                     </v>
      </c>
      <c r="D829" s="35" t="str">
        <f aca="false">IF(L2480=0,$J$50,L2480)</f>
        <v>                     </v>
      </c>
      <c r="E829" s="29" t="str">
        <f aca="false">IF(M2480=0,$J$50,M2480)</f>
        <v>                     </v>
      </c>
      <c r="F829" s="30" t="str">
        <f aca="false">IF(N2480=0,$J$50,N2480)</f>
        <v>                     </v>
      </c>
      <c r="G829" s="28" t="str">
        <f aca="false">IF(L2530=0,$J$50,L2530)</f>
        <v>                     </v>
      </c>
      <c r="H829" s="29" t="str">
        <f aca="false">IF(M2530=0,$J$50,M2530)</f>
        <v>                     </v>
      </c>
      <c r="I829" s="30" t="str">
        <f aca="false">IF(N2530=0,$J$50,N2530)</f>
        <v>                     </v>
      </c>
      <c r="J829" s="42"/>
      <c r="L829" s="37"/>
      <c r="M829" s="38"/>
      <c r="N829" s="39"/>
    </row>
    <row r="830" customFormat="false" ht="12.75" hidden="false" customHeight="false" outlineLevel="0" collapsed="false">
      <c r="A830" s="35" t="str">
        <f aca="false">IF(L2431=0,$J$50,L2431)</f>
        <v>                     </v>
      </c>
      <c r="B830" s="29" t="str">
        <f aca="false">IF(M2431=0,$J$50,M2431)</f>
        <v>                     </v>
      </c>
      <c r="C830" s="36" t="str">
        <f aca="false">IF(N2431=0,$J$50,N2431)</f>
        <v>                     </v>
      </c>
      <c r="D830" s="35" t="str">
        <f aca="false">IF(L2481=0,$J$50,L2481)</f>
        <v>                     </v>
      </c>
      <c r="E830" s="29" t="str">
        <f aca="false">IF(M2481=0,$J$50,M2481)</f>
        <v>                     </v>
      </c>
      <c r="F830" s="30" t="str">
        <f aca="false">IF(N2481=0,$J$50,N2481)</f>
        <v>                     </v>
      </c>
      <c r="G830" s="28" t="str">
        <f aca="false">IF(L2531=0,$J$50,L2531)</f>
        <v>                     </v>
      </c>
      <c r="H830" s="29" t="str">
        <f aca="false">IF(M2531=0,$J$50,M2531)</f>
        <v>                     </v>
      </c>
      <c r="I830" s="30" t="str">
        <f aca="false">IF(N2531=0,$J$50,N2531)</f>
        <v>                     </v>
      </c>
      <c r="J830" s="42"/>
      <c r="L830" s="37"/>
      <c r="M830" s="38"/>
      <c r="N830" s="39"/>
    </row>
    <row r="831" customFormat="false" ht="12.75" hidden="false" customHeight="false" outlineLevel="0" collapsed="false">
      <c r="A831" s="35" t="str">
        <f aca="false">IF(L2432=0,$J$50,L2432)</f>
        <v>                     </v>
      </c>
      <c r="B831" s="29" t="str">
        <f aca="false">IF(M2432=0,$J$50,M2432)</f>
        <v>                     </v>
      </c>
      <c r="C831" s="36" t="str">
        <f aca="false">IF(N2432=0,$J$50,N2432)</f>
        <v>                     </v>
      </c>
      <c r="D831" s="35" t="str">
        <f aca="false">IF(L2482=0,$J$50,L2482)</f>
        <v>                     </v>
      </c>
      <c r="E831" s="29" t="str">
        <f aca="false">IF(M2482=0,$J$50,M2482)</f>
        <v>                     </v>
      </c>
      <c r="F831" s="30" t="str">
        <f aca="false">IF(N2482=0,$J$50,N2482)</f>
        <v>                     </v>
      </c>
      <c r="G831" s="28" t="str">
        <f aca="false">IF(L2532=0,$J$50,L2532)</f>
        <v>                     </v>
      </c>
      <c r="H831" s="29" t="str">
        <f aca="false">IF(M2532=0,$J$50,M2532)</f>
        <v>                     </v>
      </c>
      <c r="I831" s="30" t="str">
        <f aca="false">IF(N2532=0,$J$50,N2532)</f>
        <v>                     </v>
      </c>
      <c r="J831" s="42"/>
      <c r="L831" s="37"/>
      <c r="M831" s="38"/>
      <c r="N831" s="39"/>
    </row>
    <row r="832" customFormat="false" ht="12.75" hidden="false" customHeight="false" outlineLevel="0" collapsed="false">
      <c r="A832" s="35" t="str">
        <f aca="false">IF(L2433=0,$J$50,L2433)</f>
        <v>                     </v>
      </c>
      <c r="B832" s="29" t="str">
        <f aca="false">IF(M2433=0,$J$50,M2433)</f>
        <v>                     </v>
      </c>
      <c r="C832" s="36" t="str">
        <f aca="false">IF(N2433=0,$J$50,N2433)</f>
        <v>                     </v>
      </c>
      <c r="D832" s="35" t="str">
        <f aca="false">IF(L2483=0,$J$50,L2483)</f>
        <v>                     </v>
      </c>
      <c r="E832" s="29" t="str">
        <f aca="false">IF(M2483=0,$J$50,M2483)</f>
        <v>                     </v>
      </c>
      <c r="F832" s="30" t="str">
        <f aca="false">IF(N2483=0,$J$50,N2483)</f>
        <v>                     </v>
      </c>
      <c r="G832" s="28" t="str">
        <f aca="false">IF(L2533=0,$J$50,L2533)</f>
        <v>                     </v>
      </c>
      <c r="H832" s="29" t="str">
        <f aca="false">IF(M2533=0,$J$50,M2533)</f>
        <v>                     </v>
      </c>
      <c r="I832" s="30" t="str">
        <f aca="false">IF(N2533=0,$J$50,N2533)</f>
        <v>                     </v>
      </c>
      <c r="J832" s="42"/>
      <c r="L832" s="37"/>
      <c r="M832" s="38"/>
      <c r="N832" s="39"/>
    </row>
    <row r="833" customFormat="false" ht="12.75" hidden="false" customHeight="false" outlineLevel="0" collapsed="false">
      <c r="A833" s="35" t="str">
        <f aca="false">IF(L2434=0,$J$50,L2434)</f>
        <v>                     </v>
      </c>
      <c r="B833" s="29" t="str">
        <f aca="false">IF(M2434=0,$J$50,M2434)</f>
        <v>                     </v>
      </c>
      <c r="C833" s="36" t="str">
        <f aca="false">IF(N2434=0,$J$50,N2434)</f>
        <v>                     </v>
      </c>
      <c r="D833" s="35" t="str">
        <f aca="false">IF(L2484=0,$J$50,L2484)</f>
        <v>                     </v>
      </c>
      <c r="E833" s="29" t="str">
        <f aca="false">IF(M2484=0,$J$50,M2484)</f>
        <v>                     </v>
      </c>
      <c r="F833" s="30" t="str">
        <f aca="false">IF(N2484=0,$J$50,N2484)</f>
        <v>                     </v>
      </c>
      <c r="G833" s="28" t="str">
        <f aca="false">IF(L2534=0,$J$50,L2534)</f>
        <v>                     </v>
      </c>
      <c r="H833" s="29" t="str">
        <f aca="false">IF(M2534=0,$J$50,M2534)</f>
        <v>                     </v>
      </c>
      <c r="I833" s="30" t="str">
        <f aca="false">IF(N2534=0,$J$50,N2534)</f>
        <v>                     </v>
      </c>
      <c r="J833" s="42"/>
      <c r="L833" s="37"/>
      <c r="M833" s="38"/>
      <c r="N833" s="39"/>
    </row>
    <row r="834" customFormat="false" ht="12.75" hidden="false" customHeight="false" outlineLevel="0" collapsed="false">
      <c r="A834" s="35" t="str">
        <f aca="false">IF(L2435=0,$J$50,L2435)</f>
        <v>                     </v>
      </c>
      <c r="B834" s="29" t="str">
        <f aca="false">IF(M2435=0,$J$50,M2435)</f>
        <v>                     </v>
      </c>
      <c r="C834" s="36" t="str">
        <f aca="false">IF(N2435=0,$J$50,N2435)</f>
        <v>                     </v>
      </c>
      <c r="D834" s="35" t="str">
        <f aca="false">IF(L2485=0,$J$50,L2485)</f>
        <v>                     </v>
      </c>
      <c r="E834" s="29" t="str">
        <f aca="false">IF(M2485=0,$J$50,M2485)</f>
        <v>                     </v>
      </c>
      <c r="F834" s="30" t="str">
        <f aca="false">IF(N2485=0,$J$50,N2485)</f>
        <v>                     </v>
      </c>
      <c r="G834" s="28" t="str">
        <f aca="false">IF(L2535=0,$J$50,L2535)</f>
        <v>                     </v>
      </c>
      <c r="H834" s="29" t="str">
        <f aca="false">IF(M2535=0,$J$50,M2535)</f>
        <v>                     </v>
      </c>
      <c r="I834" s="30" t="str">
        <f aca="false">IF(N2535=0,$J$50,N2535)</f>
        <v>                     </v>
      </c>
      <c r="J834" s="42"/>
      <c r="L834" s="37"/>
      <c r="M834" s="38"/>
      <c r="N834" s="39"/>
    </row>
    <row r="835" customFormat="false" ht="12.75" hidden="false" customHeight="false" outlineLevel="0" collapsed="false">
      <c r="A835" s="35" t="str">
        <f aca="false">IF(L2436=0,$J$50,L2436)</f>
        <v>                     </v>
      </c>
      <c r="B835" s="29" t="str">
        <f aca="false">IF(M2436=0,$J$50,M2436)</f>
        <v>                     </v>
      </c>
      <c r="C835" s="36" t="str">
        <f aca="false">IF(N2436=0,$J$50,N2436)</f>
        <v>                     </v>
      </c>
      <c r="D835" s="35" t="str">
        <f aca="false">IF(L2486=0,$J$50,L2486)</f>
        <v>                     </v>
      </c>
      <c r="E835" s="29" t="str">
        <f aca="false">IF(M2486=0,$J$50,M2486)</f>
        <v>                     </v>
      </c>
      <c r="F835" s="30" t="str">
        <f aca="false">IF(N2486=0,$J$50,N2486)</f>
        <v>                     </v>
      </c>
      <c r="G835" s="28" t="str">
        <f aca="false">IF(L2536=0,$J$50,L2536)</f>
        <v>                     </v>
      </c>
      <c r="H835" s="29" t="str">
        <f aca="false">IF(M2536=0,$J$50,M2536)</f>
        <v>                     </v>
      </c>
      <c r="I835" s="30" t="str">
        <f aca="false">IF(N2536=0,$J$50,N2536)</f>
        <v>                     </v>
      </c>
      <c r="J835" s="42"/>
      <c r="L835" s="37"/>
      <c r="M835" s="38"/>
      <c r="N835" s="39"/>
    </row>
    <row r="836" customFormat="false" ht="12.75" hidden="false" customHeight="false" outlineLevel="0" collapsed="false">
      <c r="A836" s="35" t="str">
        <f aca="false">IF(L2437=0,$J$50,L2437)</f>
        <v>                     </v>
      </c>
      <c r="B836" s="29" t="str">
        <f aca="false">IF(M2437=0,$J$50,M2437)</f>
        <v>                     </v>
      </c>
      <c r="C836" s="36" t="str">
        <f aca="false">IF(N2437=0,$J$50,N2437)</f>
        <v>                     </v>
      </c>
      <c r="D836" s="35" t="str">
        <f aca="false">IF(L2487=0,$J$50,L2487)</f>
        <v>                     </v>
      </c>
      <c r="E836" s="29" t="str">
        <f aca="false">IF(M2487=0,$J$50,M2487)</f>
        <v>                     </v>
      </c>
      <c r="F836" s="30" t="str">
        <f aca="false">IF(N2487=0,$J$50,N2487)</f>
        <v>                     </v>
      </c>
      <c r="G836" s="28" t="str">
        <f aca="false">IF(L2537=0,$J$50,L2537)</f>
        <v>                     </v>
      </c>
      <c r="H836" s="29" t="str">
        <f aca="false">IF(M2537=0,$J$50,M2537)</f>
        <v>                     </v>
      </c>
      <c r="I836" s="30" t="str">
        <f aca="false">IF(N2537=0,$J$50,N2537)</f>
        <v>                     </v>
      </c>
      <c r="J836" s="42"/>
      <c r="L836" s="37"/>
      <c r="M836" s="38"/>
      <c r="N836" s="39"/>
    </row>
    <row r="837" customFormat="false" ht="12.75" hidden="false" customHeight="false" outlineLevel="0" collapsed="false">
      <c r="A837" s="35" t="str">
        <f aca="false">IF(L2438=0,$J$50,L2438)</f>
        <v>                     </v>
      </c>
      <c r="B837" s="29" t="str">
        <f aca="false">IF(M2438=0,$J$50,M2438)</f>
        <v>                     </v>
      </c>
      <c r="C837" s="36" t="str">
        <f aca="false">IF(N2438=0,$J$50,N2438)</f>
        <v>                     </v>
      </c>
      <c r="D837" s="35" t="str">
        <f aca="false">IF(L2488=0,$J$50,L2488)</f>
        <v>                     </v>
      </c>
      <c r="E837" s="29" t="str">
        <f aca="false">IF(M2488=0,$J$50,M2488)</f>
        <v>                     </v>
      </c>
      <c r="F837" s="30" t="str">
        <f aca="false">IF(N2488=0,$J$50,N2488)</f>
        <v>                     </v>
      </c>
      <c r="G837" s="28" t="str">
        <f aca="false">IF(L2538=0,$J$50,L2538)</f>
        <v>                     </v>
      </c>
      <c r="H837" s="29" t="str">
        <f aca="false">IF(M2538=0,$J$50,M2538)</f>
        <v>                     </v>
      </c>
      <c r="I837" s="30" t="str">
        <f aca="false">IF(N2538=0,$J$50,N2538)</f>
        <v>                     </v>
      </c>
      <c r="J837" s="42"/>
      <c r="L837" s="37"/>
      <c r="M837" s="38"/>
      <c r="N837" s="39"/>
    </row>
    <row r="838" customFormat="false" ht="12.75" hidden="false" customHeight="false" outlineLevel="0" collapsed="false">
      <c r="A838" s="35" t="str">
        <f aca="false">IF(L2439=0,$J$50,L2439)</f>
        <v>                     </v>
      </c>
      <c r="B838" s="29" t="str">
        <f aca="false">IF(M2439=0,$J$50,M2439)</f>
        <v>                     </v>
      </c>
      <c r="C838" s="36" t="str">
        <f aca="false">IF(N2439=0,$J$50,N2439)</f>
        <v>                     </v>
      </c>
      <c r="D838" s="35" t="str">
        <f aca="false">IF(L2489=0,$J$50,L2489)</f>
        <v>                     </v>
      </c>
      <c r="E838" s="29" t="str">
        <f aca="false">IF(M2489=0,$J$50,M2489)</f>
        <v>                     </v>
      </c>
      <c r="F838" s="30" t="str">
        <f aca="false">IF(N2489=0,$J$50,N2489)</f>
        <v>                     </v>
      </c>
      <c r="G838" s="28" t="str">
        <f aca="false">IF(L2539=0,$J$50,L2539)</f>
        <v>                     </v>
      </c>
      <c r="H838" s="29" t="str">
        <f aca="false">IF(M2539=0,$J$50,M2539)</f>
        <v>                     </v>
      </c>
      <c r="I838" s="30" t="str">
        <f aca="false">IF(N2539=0,$J$50,N2539)</f>
        <v>                     </v>
      </c>
      <c r="J838" s="42"/>
      <c r="L838" s="37"/>
      <c r="M838" s="38"/>
      <c r="N838" s="39"/>
    </row>
    <row r="839" customFormat="false" ht="12.75" hidden="false" customHeight="false" outlineLevel="0" collapsed="false">
      <c r="A839" s="35" t="str">
        <f aca="false">IF(L2440=0,$J$50,L2440)</f>
        <v>                     </v>
      </c>
      <c r="B839" s="29" t="str">
        <f aca="false">IF(M2440=0,$J$50,M2440)</f>
        <v>                     </v>
      </c>
      <c r="C839" s="36" t="str">
        <f aca="false">IF(N2440=0,$J$50,N2440)</f>
        <v>                     </v>
      </c>
      <c r="D839" s="35" t="str">
        <f aca="false">IF(L2490=0,$J$50,L2490)</f>
        <v>                     </v>
      </c>
      <c r="E839" s="29" t="str">
        <f aca="false">IF(M2490=0,$J$50,M2490)</f>
        <v>                     </v>
      </c>
      <c r="F839" s="30" t="str">
        <f aca="false">IF(N2490=0,$J$50,N2490)</f>
        <v>                     </v>
      </c>
      <c r="G839" s="28" t="str">
        <f aca="false">IF(L2540=0,$J$50,L2540)</f>
        <v>                     </v>
      </c>
      <c r="H839" s="29" t="str">
        <f aca="false">IF(M2540=0,$J$50,M2540)</f>
        <v>                     </v>
      </c>
      <c r="I839" s="30" t="str">
        <f aca="false">IF(N2540=0,$J$50,N2540)</f>
        <v>                     </v>
      </c>
      <c r="J839" s="42"/>
      <c r="L839" s="37"/>
      <c r="M839" s="38"/>
      <c r="N839" s="39"/>
    </row>
    <row r="840" customFormat="false" ht="12.75" hidden="false" customHeight="false" outlineLevel="0" collapsed="false">
      <c r="A840" s="35" t="str">
        <f aca="false">IF(L2441=0,$J$50,L2441)</f>
        <v>                     </v>
      </c>
      <c r="B840" s="29" t="str">
        <f aca="false">IF(M2441=0,$J$50,M2441)</f>
        <v>                     </v>
      </c>
      <c r="C840" s="36" t="str">
        <f aca="false">IF(N2441=0,$J$50,N2441)</f>
        <v>                     </v>
      </c>
      <c r="D840" s="35" t="str">
        <f aca="false">IF(L2491=0,$J$50,L2491)</f>
        <v>                     </v>
      </c>
      <c r="E840" s="29" t="str">
        <f aca="false">IF(M2491=0,$J$50,M2491)</f>
        <v>                     </v>
      </c>
      <c r="F840" s="30" t="str">
        <f aca="false">IF(N2491=0,$J$50,N2491)</f>
        <v>                     </v>
      </c>
      <c r="G840" s="28" t="str">
        <f aca="false">IF(L2541=0,$J$50,L2541)</f>
        <v>                     </v>
      </c>
      <c r="H840" s="29" t="str">
        <f aca="false">IF(M2541=0,$J$50,M2541)</f>
        <v>                     </v>
      </c>
      <c r="I840" s="30" t="str">
        <f aca="false">IF(N2541=0,$J$50,N2541)</f>
        <v>                     </v>
      </c>
      <c r="J840" s="42"/>
      <c r="L840" s="37"/>
      <c r="M840" s="38"/>
      <c r="N840" s="39"/>
    </row>
    <row r="841" customFormat="false" ht="12.75" hidden="false" customHeight="false" outlineLevel="0" collapsed="false">
      <c r="A841" s="35" t="str">
        <f aca="false">IF(L2442=0,$J$50,L2442)</f>
        <v>                     </v>
      </c>
      <c r="B841" s="29" t="str">
        <f aca="false">IF(M2442=0,$J$50,M2442)</f>
        <v>                     </v>
      </c>
      <c r="C841" s="36" t="str">
        <f aca="false">IF(N2442=0,$J$50,N2442)</f>
        <v>                     </v>
      </c>
      <c r="D841" s="35" t="str">
        <f aca="false">IF(L2492=0,$J$50,L2492)</f>
        <v>                     </v>
      </c>
      <c r="E841" s="29" t="str">
        <f aca="false">IF(M2492=0,$J$50,M2492)</f>
        <v>                     </v>
      </c>
      <c r="F841" s="30" t="str">
        <f aca="false">IF(N2492=0,$J$50,N2492)</f>
        <v>                     </v>
      </c>
      <c r="G841" s="28" t="str">
        <f aca="false">IF(L2542=0,$J$50,L2542)</f>
        <v>                     </v>
      </c>
      <c r="H841" s="29" t="str">
        <f aca="false">IF(M2542=0,$J$50,M2542)</f>
        <v>                     </v>
      </c>
      <c r="I841" s="30" t="str">
        <f aca="false">IF(N2542=0,$J$50,N2542)</f>
        <v>                     </v>
      </c>
      <c r="J841" s="42"/>
      <c r="L841" s="37"/>
      <c r="M841" s="38"/>
      <c r="N841" s="39"/>
    </row>
    <row r="842" customFormat="false" ht="12.75" hidden="false" customHeight="false" outlineLevel="0" collapsed="false">
      <c r="A842" s="35" t="str">
        <f aca="false">IF(L2443=0,$J$50,L2443)</f>
        <v>                     </v>
      </c>
      <c r="B842" s="29" t="str">
        <f aca="false">IF(M2443=0,$J$50,M2443)</f>
        <v>                     </v>
      </c>
      <c r="C842" s="36" t="str">
        <f aca="false">IF(N2443=0,$J$50,N2443)</f>
        <v>                     </v>
      </c>
      <c r="D842" s="35" t="str">
        <f aca="false">IF(L2493=0,$J$50,L2493)</f>
        <v>                     </v>
      </c>
      <c r="E842" s="29" t="str">
        <f aca="false">IF(M2493=0,$J$50,M2493)</f>
        <v>                     </v>
      </c>
      <c r="F842" s="30" t="str">
        <f aca="false">IF(N2493=0,$J$50,N2493)</f>
        <v>                     </v>
      </c>
      <c r="G842" s="28" t="str">
        <f aca="false">IF(L2543=0,$J$50,L2543)</f>
        <v>                     </v>
      </c>
      <c r="H842" s="29" t="str">
        <f aca="false">IF(M2543=0,$J$50,M2543)</f>
        <v>                     </v>
      </c>
      <c r="I842" s="30" t="str">
        <f aca="false">IF(N2543=0,$J$50,N2543)</f>
        <v>                     </v>
      </c>
      <c r="J842" s="42"/>
      <c r="L842" s="37"/>
      <c r="M842" s="38"/>
      <c r="N842" s="39"/>
    </row>
    <row r="843" customFormat="false" ht="12.75" hidden="false" customHeight="false" outlineLevel="0" collapsed="false">
      <c r="A843" s="35" t="str">
        <f aca="false">IF(L2444=0,$J$50,L2444)</f>
        <v>                     </v>
      </c>
      <c r="B843" s="29" t="str">
        <f aca="false">IF(M2444=0,$J$50,M2444)</f>
        <v>                     </v>
      </c>
      <c r="C843" s="36" t="str">
        <f aca="false">IF(N2444=0,$J$50,N2444)</f>
        <v>                     </v>
      </c>
      <c r="D843" s="35" t="str">
        <f aca="false">IF(L2494=0,$J$50,L2494)</f>
        <v>                     </v>
      </c>
      <c r="E843" s="29" t="str">
        <f aca="false">IF(M2494=0,$J$50,M2494)</f>
        <v>                     </v>
      </c>
      <c r="F843" s="30" t="str">
        <f aca="false">IF(N2494=0,$J$50,N2494)</f>
        <v>                     </v>
      </c>
      <c r="G843" s="28" t="str">
        <f aca="false">IF(L2544=0,$J$50,L2544)</f>
        <v>                     </v>
      </c>
      <c r="H843" s="29" t="str">
        <f aca="false">IF(M2544=0,$J$50,M2544)</f>
        <v>                     </v>
      </c>
      <c r="I843" s="30" t="str">
        <f aca="false">IF(N2544=0,$J$50,N2544)</f>
        <v>                     </v>
      </c>
      <c r="J843" s="42"/>
      <c r="L843" s="37"/>
      <c r="M843" s="38"/>
      <c r="N843" s="39"/>
    </row>
    <row r="844" customFormat="false" ht="12.75" hidden="false" customHeight="false" outlineLevel="0" collapsed="false">
      <c r="A844" s="35" t="str">
        <f aca="false">IF(L2445=0,$J$50,L2445)</f>
        <v>                     </v>
      </c>
      <c r="B844" s="29" t="str">
        <f aca="false">IF(M2445=0,$J$50,M2445)</f>
        <v>                     </v>
      </c>
      <c r="C844" s="36" t="str">
        <f aca="false">IF(N2445=0,$J$50,N2445)</f>
        <v>                     </v>
      </c>
      <c r="D844" s="35" t="str">
        <f aca="false">IF(L2495=0,$J$50,L2495)</f>
        <v>                     </v>
      </c>
      <c r="E844" s="29" t="str">
        <f aca="false">IF(M2495=0,$J$50,M2495)</f>
        <v>                     </v>
      </c>
      <c r="F844" s="30" t="str">
        <f aca="false">IF(N2495=0,$J$50,N2495)</f>
        <v>                     </v>
      </c>
      <c r="G844" s="28" t="str">
        <f aca="false">IF(L2545=0,$J$50,L2545)</f>
        <v>                     </v>
      </c>
      <c r="H844" s="29" t="str">
        <f aca="false">IF(M2545=0,$J$50,M2545)</f>
        <v>                     </v>
      </c>
      <c r="I844" s="30" t="str">
        <f aca="false">IF(N2545=0,$J$50,N2545)</f>
        <v>                     </v>
      </c>
      <c r="J844" s="42"/>
      <c r="L844" s="37"/>
      <c r="M844" s="38"/>
      <c r="N844" s="39"/>
    </row>
    <row r="845" customFormat="false" ht="12.75" hidden="false" customHeight="false" outlineLevel="0" collapsed="false">
      <c r="A845" s="35" t="str">
        <f aca="false">IF(L2446=0,$J$50,L2446)</f>
        <v>                     </v>
      </c>
      <c r="B845" s="29" t="str">
        <f aca="false">IF(M2446=0,$J$50,M2446)</f>
        <v>                     </v>
      </c>
      <c r="C845" s="36" t="str">
        <f aca="false">IF(N2446=0,$J$50,N2446)</f>
        <v>                     </v>
      </c>
      <c r="D845" s="35" t="str">
        <f aca="false">IF(L2496=0,$J$50,L2496)</f>
        <v>                     </v>
      </c>
      <c r="E845" s="29" t="str">
        <f aca="false">IF(M2496=0,$J$50,M2496)</f>
        <v>                     </v>
      </c>
      <c r="F845" s="30" t="str">
        <f aca="false">IF(N2496=0,$J$50,N2496)</f>
        <v>                     </v>
      </c>
      <c r="G845" s="28" t="str">
        <f aca="false">IF(L2546=0,$J$50,L2546)</f>
        <v>                     </v>
      </c>
      <c r="H845" s="29" t="str">
        <f aca="false">IF(M2546=0,$J$50,M2546)</f>
        <v>                     </v>
      </c>
      <c r="I845" s="30" t="str">
        <f aca="false">IF(N2546=0,$J$50,N2546)</f>
        <v>                     </v>
      </c>
      <c r="J845" s="42"/>
      <c r="L845" s="37"/>
      <c r="M845" s="38"/>
      <c r="N845" s="39"/>
    </row>
    <row r="846" customFormat="false" ht="12.75" hidden="false" customHeight="false" outlineLevel="0" collapsed="false">
      <c r="A846" s="35" t="str">
        <f aca="false">IF(L2447=0,$J$50,L2447)</f>
        <v>                     </v>
      </c>
      <c r="B846" s="29" t="str">
        <f aca="false">IF(M2447=0,$J$50,M2447)</f>
        <v>                     </v>
      </c>
      <c r="C846" s="36" t="str">
        <f aca="false">IF(N2447=0,$J$50,N2447)</f>
        <v>                     </v>
      </c>
      <c r="D846" s="35" t="str">
        <f aca="false">IF(L2497=0,$J$50,L2497)</f>
        <v>                     </v>
      </c>
      <c r="E846" s="29" t="str">
        <f aca="false">IF(M2497=0,$J$50,M2497)</f>
        <v>                     </v>
      </c>
      <c r="F846" s="30" t="str">
        <f aca="false">IF(N2497=0,$J$50,N2497)</f>
        <v>                     </v>
      </c>
      <c r="G846" s="28" t="str">
        <f aca="false">IF(L2547=0,$J$50,L2547)</f>
        <v>                     </v>
      </c>
      <c r="H846" s="29" t="str">
        <f aca="false">IF(M2547=0,$J$50,M2547)</f>
        <v>                     </v>
      </c>
      <c r="I846" s="30" t="str">
        <f aca="false">IF(N2547=0,$J$50,N2547)</f>
        <v>                     </v>
      </c>
      <c r="J846" s="42"/>
      <c r="L846" s="37"/>
      <c r="M846" s="38"/>
      <c r="N846" s="39"/>
    </row>
    <row r="847" customFormat="false" ht="12.75" hidden="false" customHeight="false" outlineLevel="0" collapsed="false">
      <c r="A847" s="35" t="str">
        <f aca="false">IF(L2448=0,$J$50,L2448)</f>
        <v>                     </v>
      </c>
      <c r="B847" s="29" t="str">
        <f aca="false">IF(M2448=0,$J$50,M2448)</f>
        <v>                     </v>
      </c>
      <c r="C847" s="36" t="str">
        <f aca="false">IF(N2448=0,$J$50,N2448)</f>
        <v>                     </v>
      </c>
      <c r="D847" s="35" t="str">
        <f aca="false">IF(L2498=0,$J$50,L2498)</f>
        <v>                     </v>
      </c>
      <c r="E847" s="29" t="str">
        <f aca="false">IF(M2498=0,$J$50,M2498)</f>
        <v>                     </v>
      </c>
      <c r="F847" s="30" t="str">
        <f aca="false">IF(N2498=0,$J$50,N2498)</f>
        <v>                     </v>
      </c>
      <c r="G847" s="28" t="str">
        <f aca="false">IF(L2548=0,$J$50,L2548)</f>
        <v>                     </v>
      </c>
      <c r="H847" s="29" t="str">
        <f aca="false">IF(M2548=0,$J$50,M2548)</f>
        <v>                     </v>
      </c>
      <c r="I847" s="30" t="str">
        <f aca="false">IF(N2548=0,$J$50,N2548)</f>
        <v>                     </v>
      </c>
      <c r="J847" s="42"/>
      <c r="L847" s="37"/>
      <c r="M847" s="38"/>
      <c r="N847" s="39"/>
    </row>
    <row r="848" customFormat="false" ht="13.5" hidden="false" customHeight="false" outlineLevel="0" collapsed="false">
      <c r="A848" s="35" t="str">
        <f aca="false">IF(L2449=0,$J$50,L2449)</f>
        <v>                     </v>
      </c>
      <c r="B848" s="29" t="str">
        <f aca="false">IF(M2449=0,$J$50,M2449)</f>
        <v>                     </v>
      </c>
      <c r="C848" s="36" t="str">
        <f aca="false">IF(N2449=0,$J$50,N2449)</f>
        <v>                     </v>
      </c>
      <c r="D848" s="35" t="str">
        <f aca="false">IF(L2499=0,$J$50,L2499)</f>
        <v>                     </v>
      </c>
      <c r="E848" s="29" t="str">
        <f aca="false">IF(M2499=0,$J$50,M2499)</f>
        <v>                     </v>
      </c>
      <c r="F848" s="30" t="str">
        <f aca="false">IF(N2499=0,$J$50,N2499)</f>
        <v>                     </v>
      </c>
      <c r="G848" s="28" t="str">
        <f aca="false">IF(L2549=0,$J$50,L2549)</f>
        <v>                     </v>
      </c>
      <c r="H848" s="29" t="str">
        <f aca="false">IF(M2549=0,$J$50,M2549)</f>
        <v>                     </v>
      </c>
      <c r="I848" s="30" t="str">
        <f aca="false">IF(N2549=0,$J$50,N2549)</f>
        <v>                     </v>
      </c>
      <c r="J848" s="42"/>
      <c r="L848" s="44"/>
      <c r="M848" s="45"/>
      <c r="N848" s="46"/>
    </row>
    <row r="849" customFormat="false" ht="12.75" hidden="false" customHeight="false" outlineLevel="0" collapsed="false">
      <c r="A849" s="35" t="str">
        <f aca="false">IF(L2450=0,$J$50,L2450)</f>
        <v>                     </v>
      </c>
      <c r="B849" s="29" t="str">
        <f aca="false">IF(M2450=0,$J$50,M2450)</f>
        <v>                     </v>
      </c>
      <c r="C849" s="36" t="str">
        <f aca="false">IF(N2450=0,$J$50,N2450)</f>
        <v>                     </v>
      </c>
      <c r="D849" s="35" t="str">
        <f aca="false">IF(L2500=0,$J$50,L2500)</f>
        <v>                     </v>
      </c>
      <c r="E849" s="29" t="str">
        <f aca="false">IF(M2500=0,$J$50,M2500)</f>
        <v>                     </v>
      </c>
      <c r="F849" s="30" t="str">
        <f aca="false">IF(N2500=0,$J$50,N2500)</f>
        <v>                     </v>
      </c>
      <c r="G849" s="28" t="str">
        <f aca="false">IF(L2550=0,$J$50,L2550)</f>
        <v>                     </v>
      </c>
      <c r="H849" s="29" t="str">
        <f aca="false">IF(M2550=0,$J$50,M2550)</f>
        <v>                     </v>
      </c>
      <c r="I849" s="30" t="str">
        <f aca="false">IF(N2550=0,$J$50,N2550)</f>
        <v>                     </v>
      </c>
      <c r="J849" s="42"/>
      <c r="M849" s="47"/>
      <c r="N849" s="47"/>
    </row>
    <row r="850" customFormat="false" ht="12.75" hidden="false" customHeight="false" outlineLevel="0" collapsed="false">
      <c r="A850" s="35" t="str">
        <f aca="false">IF(L2451=0,$J$50,L2451)</f>
        <v>                     </v>
      </c>
      <c r="B850" s="29" t="str">
        <f aca="false">IF(M2451=0,$J$50,M2451)</f>
        <v>                     </v>
      </c>
      <c r="C850" s="36" t="str">
        <f aca="false">IF(N2451=0,$J$50,N2451)</f>
        <v>                     </v>
      </c>
      <c r="D850" s="35" t="str">
        <f aca="false">IF(L2501=0,$J$50,L2501)</f>
        <v>                     </v>
      </c>
      <c r="E850" s="29" t="str">
        <f aca="false">IF(M2501=0,$J$50,M2501)</f>
        <v>                     </v>
      </c>
      <c r="F850" s="30" t="str">
        <f aca="false">IF(N2501=0,$J$50,N2501)</f>
        <v>                     </v>
      </c>
      <c r="G850" s="28" t="str">
        <f aca="false">IF(L2551=0,$J$50,L2551)</f>
        <v>                     </v>
      </c>
      <c r="H850" s="29" t="str">
        <f aca="false">IF(M2551=0,$J$50,M2551)</f>
        <v>                     </v>
      </c>
      <c r="I850" s="30" t="str">
        <f aca="false">IF(N2551=0,$J$50,N2551)</f>
        <v>                     </v>
      </c>
      <c r="J850" s="42"/>
      <c r="M850" s="47"/>
      <c r="N850" s="47"/>
    </row>
    <row r="851" customFormat="false" ht="12.75" hidden="false" customHeight="false" outlineLevel="0" collapsed="false">
      <c r="A851" s="35" t="str">
        <f aca="false">IF(L2452=0,$J$50,L2452)</f>
        <v>                     </v>
      </c>
      <c r="B851" s="29" t="str">
        <f aca="false">IF(M2452=0,$J$50,M2452)</f>
        <v>                     </v>
      </c>
      <c r="C851" s="36" t="str">
        <f aca="false">IF(N2452=0,$J$50,N2452)</f>
        <v>                     </v>
      </c>
      <c r="D851" s="35" t="str">
        <f aca="false">IF(L2502=0,$J$50,L2502)</f>
        <v>                     </v>
      </c>
      <c r="E851" s="29" t="str">
        <f aca="false">IF(M2502=0,$J$50,M2502)</f>
        <v>                     </v>
      </c>
      <c r="F851" s="30" t="str">
        <f aca="false">IF(N2502=0,$J$50,N2502)</f>
        <v>                     </v>
      </c>
      <c r="G851" s="28" t="str">
        <f aca="false">IF(L2552=0,$J$50,L2552)</f>
        <v>                     </v>
      </c>
      <c r="H851" s="29" t="str">
        <f aca="false">IF(M2552=0,$J$50,M2552)</f>
        <v>                     </v>
      </c>
      <c r="I851" s="30" t="str">
        <f aca="false">IF(N2552=0,$J$50,N2552)</f>
        <v>                     </v>
      </c>
      <c r="J851" s="42"/>
      <c r="M851" s="47"/>
      <c r="N851" s="47"/>
    </row>
    <row r="852" customFormat="false" ht="12.75" hidden="false" customHeight="false" outlineLevel="0" collapsed="false">
      <c r="A852" s="35" t="str">
        <f aca="false">IF(L2453=0,$J$50,L2453)</f>
        <v>                     </v>
      </c>
      <c r="B852" s="29" t="str">
        <f aca="false">IF(M2453=0,$J$50,M2453)</f>
        <v>                     </v>
      </c>
      <c r="C852" s="36" t="str">
        <f aca="false">IF(N2453=0,$J$50,N2453)</f>
        <v>                     </v>
      </c>
      <c r="D852" s="35" t="str">
        <f aca="false">IF(L2503=0,$J$50,L2503)</f>
        <v>                     </v>
      </c>
      <c r="E852" s="29" t="str">
        <f aca="false">IF(M2503=0,$J$50,M2503)</f>
        <v>                     </v>
      </c>
      <c r="F852" s="30" t="str">
        <f aca="false">IF(N2503=0,$J$50,N2503)</f>
        <v>                     </v>
      </c>
      <c r="G852" s="28" t="str">
        <f aca="false">IF(L2553=0,$J$50,L2553)</f>
        <v>                     </v>
      </c>
      <c r="H852" s="29" t="str">
        <f aca="false">IF(M2553=0,$J$50,M2553)</f>
        <v>                     </v>
      </c>
      <c r="I852" s="30" t="str">
        <f aca="false">IF(N2553=0,$J$50,N2553)</f>
        <v>                     </v>
      </c>
      <c r="J852" s="42"/>
      <c r="M852" s="47"/>
      <c r="N852" s="47"/>
    </row>
    <row r="853" customFormat="false" ht="12.75" hidden="false" customHeight="false" outlineLevel="0" collapsed="false">
      <c r="A853" s="35" t="str">
        <f aca="false">IF(L2454=0,$J$50,L2454)</f>
        <v>                     </v>
      </c>
      <c r="B853" s="29" t="str">
        <f aca="false">IF(M2454=0,$J$50,M2454)</f>
        <v>                     </v>
      </c>
      <c r="C853" s="36" t="str">
        <f aca="false">IF(N2454=0,$J$50,N2454)</f>
        <v>                     </v>
      </c>
      <c r="D853" s="35" t="str">
        <f aca="false">IF(L2504=0,$J$50,L2504)</f>
        <v>                     </v>
      </c>
      <c r="E853" s="29" t="str">
        <f aca="false">IF(M2504=0,$J$50,M2504)</f>
        <v>                     </v>
      </c>
      <c r="F853" s="30" t="str">
        <f aca="false">IF(N2504=0,$J$50,N2504)</f>
        <v>                     </v>
      </c>
      <c r="G853" s="28" t="str">
        <f aca="false">IF(L2554=0,$J$50,L2554)</f>
        <v>                     </v>
      </c>
      <c r="H853" s="29" t="str">
        <f aca="false">IF(M2554=0,$J$50,M2554)</f>
        <v>                     </v>
      </c>
      <c r="I853" s="30" t="str">
        <f aca="false">IF(N2554=0,$J$50,N2554)</f>
        <v>                     </v>
      </c>
      <c r="J853" s="42"/>
      <c r="M853" s="47"/>
      <c r="N853" s="47"/>
    </row>
    <row r="854" customFormat="false" ht="12.75" hidden="false" customHeight="false" outlineLevel="0" collapsed="false">
      <c r="A854" s="35" t="str">
        <f aca="false">IF(L2455=0,$J$50,L2455)</f>
        <v>                     </v>
      </c>
      <c r="B854" s="29" t="str">
        <f aca="false">IF(M2455=0,$J$50,M2455)</f>
        <v>                     </v>
      </c>
      <c r="C854" s="36" t="str">
        <f aca="false">IF(N2455=0,$J$50,N2455)</f>
        <v>                     </v>
      </c>
      <c r="D854" s="35" t="str">
        <f aca="false">IF(L2505=0,$J$50,L2505)</f>
        <v>                     </v>
      </c>
      <c r="E854" s="29" t="str">
        <f aca="false">IF(M2505=0,$J$50,M2505)</f>
        <v>                     </v>
      </c>
      <c r="F854" s="30" t="str">
        <f aca="false">IF(N2505=0,$J$50,N2505)</f>
        <v>                     </v>
      </c>
      <c r="G854" s="28" t="str">
        <f aca="false">IF(L2555=0,$J$50,L2555)</f>
        <v>                     </v>
      </c>
      <c r="H854" s="29" t="str">
        <f aca="false">IF(M2555=0,$J$50,M2555)</f>
        <v>                     </v>
      </c>
      <c r="I854" s="30" t="str">
        <f aca="false">IF(N2555=0,$J$50,N2555)</f>
        <v>                     </v>
      </c>
      <c r="J854" s="42"/>
      <c r="M854" s="47"/>
      <c r="N854" s="47"/>
    </row>
    <row r="855" customFormat="false" ht="12.75" hidden="false" customHeight="false" outlineLevel="0" collapsed="false">
      <c r="A855" s="35" t="str">
        <f aca="false">IF(L2556=0,$J$50,L2556)</f>
        <v>                     </v>
      </c>
      <c r="B855" s="29" t="str">
        <f aca="false">IF(M2556=0,$J$50,M2556)</f>
        <v>                     </v>
      </c>
      <c r="C855" s="36" t="str">
        <f aca="false">IF(N2556=0,$J$50,N2556)</f>
        <v>                     </v>
      </c>
      <c r="D855" s="35" t="str">
        <f aca="false">IF(L2606=0,$J$50,L2606)</f>
        <v>                     </v>
      </c>
      <c r="E855" s="29" t="str">
        <f aca="false">IF(M2606=0,$J$50,M2606)</f>
        <v>                     </v>
      </c>
      <c r="F855" s="30" t="str">
        <f aca="false">IF(N2606=0,$J$50,N2606)</f>
        <v>                     </v>
      </c>
      <c r="G855" s="28" t="str">
        <f aca="false">IF(L2656=0,$J$50,L2656)</f>
        <v>                     </v>
      </c>
      <c r="H855" s="29" t="str">
        <f aca="false">IF(M2656=0,$J$50,M2656)</f>
        <v>                     </v>
      </c>
      <c r="I855" s="30" t="str">
        <f aca="false">IF(N2656=0,$J$50,N2656)</f>
        <v>                     </v>
      </c>
      <c r="J855" s="42"/>
      <c r="M855" s="47"/>
      <c r="N855" s="47"/>
    </row>
    <row r="856" customFormat="false" ht="12.75" hidden="false" customHeight="false" outlineLevel="0" collapsed="false">
      <c r="A856" s="35" t="str">
        <f aca="false">IF(L2557=0,$J$50,L2557)</f>
        <v>                     </v>
      </c>
      <c r="B856" s="29" t="str">
        <f aca="false">IF(M2557=0,$J$50,M2557)</f>
        <v>                     </v>
      </c>
      <c r="C856" s="36" t="str">
        <f aca="false">IF(N2557=0,$J$50,N2557)</f>
        <v>                     </v>
      </c>
      <c r="D856" s="35" t="str">
        <f aca="false">IF(L2607=0,$J$50,L2607)</f>
        <v>                     </v>
      </c>
      <c r="E856" s="29" t="str">
        <f aca="false">IF(M2607=0,$J$50,M2607)</f>
        <v>                     </v>
      </c>
      <c r="F856" s="30" t="str">
        <f aca="false">IF(N2607=0,$J$50,N2607)</f>
        <v>                     </v>
      </c>
      <c r="G856" s="28" t="str">
        <f aca="false">IF(L2657=0,$J$50,L2657)</f>
        <v>                     </v>
      </c>
      <c r="H856" s="29" t="str">
        <f aca="false">IF(M2657=0,$J$50,M2657)</f>
        <v>                     </v>
      </c>
      <c r="I856" s="30" t="str">
        <f aca="false">IF(N2657=0,$J$50,N2657)</f>
        <v>                     </v>
      </c>
      <c r="J856" s="42"/>
      <c r="M856" s="47"/>
      <c r="N856" s="47"/>
    </row>
    <row r="857" customFormat="false" ht="12.75" hidden="false" customHeight="false" outlineLevel="0" collapsed="false">
      <c r="A857" s="35" t="str">
        <f aca="false">IF(L2558=0,$J$50,L2558)</f>
        <v>                     </v>
      </c>
      <c r="B857" s="29" t="str">
        <f aca="false">IF(M2558=0,$J$50,M2558)</f>
        <v>                     </v>
      </c>
      <c r="C857" s="36" t="str">
        <f aca="false">IF(N2558=0,$J$50,N2558)</f>
        <v>                     </v>
      </c>
      <c r="D857" s="35" t="str">
        <f aca="false">IF(L2608=0,$J$50,L2608)</f>
        <v>                     </v>
      </c>
      <c r="E857" s="29" t="str">
        <f aca="false">IF(M2608=0,$J$50,M2608)</f>
        <v>                     </v>
      </c>
      <c r="F857" s="30" t="str">
        <f aca="false">IF(N2608=0,$J$50,N2608)</f>
        <v>                     </v>
      </c>
      <c r="G857" s="28" t="str">
        <f aca="false">IF(L2658=0,$J$50,L2658)</f>
        <v>                     </v>
      </c>
      <c r="H857" s="29" t="str">
        <f aca="false">IF(M2658=0,$J$50,M2658)</f>
        <v>                     </v>
      </c>
      <c r="I857" s="30" t="str">
        <f aca="false">IF(N2658=0,$J$50,N2658)</f>
        <v>                     </v>
      </c>
      <c r="J857" s="42"/>
      <c r="M857" s="47"/>
      <c r="N857" s="47"/>
    </row>
    <row r="858" customFormat="false" ht="12.75" hidden="false" customHeight="false" outlineLevel="0" collapsed="false">
      <c r="A858" s="35" t="str">
        <f aca="false">IF(L2559=0,$J$50,L2559)</f>
        <v>                     </v>
      </c>
      <c r="B858" s="29" t="str">
        <f aca="false">IF(M2559=0,$J$50,M2559)</f>
        <v>                     </v>
      </c>
      <c r="C858" s="36" t="str">
        <f aca="false">IF(N2559=0,$J$50,N2559)</f>
        <v>                     </v>
      </c>
      <c r="D858" s="35" t="str">
        <f aca="false">IF(L2609=0,$J$50,L2609)</f>
        <v>                     </v>
      </c>
      <c r="E858" s="29" t="str">
        <f aca="false">IF(M2609=0,$J$50,M2609)</f>
        <v>                     </v>
      </c>
      <c r="F858" s="30" t="str">
        <f aca="false">IF(N2609=0,$J$50,N2609)</f>
        <v>                     </v>
      </c>
      <c r="G858" s="28" t="str">
        <f aca="false">IF(L2659=0,$J$50,L2659)</f>
        <v>                     </v>
      </c>
      <c r="H858" s="29" t="str">
        <f aca="false">IF(M2659=0,$J$50,M2659)</f>
        <v>                     </v>
      </c>
      <c r="I858" s="30" t="str">
        <f aca="false">IF(N2659=0,$J$50,N2659)</f>
        <v>                     </v>
      </c>
      <c r="J858" s="42"/>
      <c r="M858" s="47"/>
      <c r="N858" s="47"/>
    </row>
    <row r="859" customFormat="false" ht="12.75" hidden="false" customHeight="false" outlineLevel="0" collapsed="false">
      <c r="A859" s="35" t="str">
        <f aca="false">IF(L2560=0,$J$50,L2560)</f>
        <v>                     </v>
      </c>
      <c r="B859" s="29" t="str">
        <f aca="false">IF(M2560=0,$J$50,M2560)</f>
        <v>                     </v>
      </c>
      <c r="C859" s="36" t="str">
        <f aca="false">IF(N2560=0,$J$50,N2560)</f>
        <v>                     </v>
      </c>
      <c r="D859" s="35" t="str">
        <f aca="false">IF(L2610=0,$J$50,L2610)</f>
        <v>                     </v>
      </c>
      <c r="E859" s="29" t="str">
        <f aca="false">IF(M2610=0,$J$50,M2610)</f>
        <v>                     </v>
      </c>
      <c r="F859" s="30" t="str">
        <f aca="false">IF(N2610=0,$J$50,N2610)</f>
        <v>                     </v>
      </c>
      <c r="G859" s="28" t="str">
        <f aca="false">IF(L2660=0,$J$50,L2660)</f>
        <v>                     </v>
      </c>
      <c r="H859" s="29" t="str">
        <f aca="false">IF(M2660=0,$J$50,M2660)</f>
        <v>                     </v>
      </c>
      <c r="I859" s="30" t="str">
        <f aca="false">IF(N2660=0,$J$50,N2660)</f>
        <v>                     </v>
      </c>
      <c r="J859" s="42"/>
      <c r="M859" s="47"/>
      <c r="N859" s="47"/>
    </row>
    <row r="860" customFormat="false" ht="12.75" hidden="false" customHeight="false" outlineLevel="0" collapsed="false">
      <c r="A860" s="35" t="str">
        <f aca="false">IF(L2561=0,$J$50,L2561)</f>
        <v>                     </v>
      </c>
      <c r="B860" s="29" t="str">
        <f aca="false">IF(M2561=0,$J$50,M2561)</f>
        <v>                     </v>
      </c>
      <c r="C860" s="36" t="str">
        <f aca="false">IF(N2561=0,$J$50,N2561)</f>
        <v>                     </v>
      </c>
      <c r="D860" s="35" t="str">
        <f aca="false">IF(L2611=0,$J$50,L2611)</f>
        <v>                     </v>
      </c>
      <c r="E860" s="29" t="str">
        <f aca="false">IF(M2611=0,$J$50,M2611)</f>
        <v>                     </v>
      </c>
      <c r="F860" s="30" t="str">
        <f aca="false">IF(N2611=0,$J$50,N2611)</f>
        <v>                     </v>
      </c>
      <c r="G860" s="28" t="str">
        <f aca="false">IF(L2661=0,$J$50,L2661)</f>
        <v>                     </v>
      </c>
      <c r="H860" s="29" t="str">
        <f aca="false">IF(M2661=0,$J$50,M2661)</f>
        <v>                     </v>
      </c>
      <c r="I860" s="30" t="str">
        <f aca="false">IF(N2661=0,$J$50,N2661)</f>
        <v>                     </v>
      </c>
      <c r="J860" s="42"/>
      <c r="M860" s="47"/>
      <c r="N860" s="47"/>
    </row>
    <row r="861" customFormat="false" ht="12.75" hidden="false" customHeight="false" outlineLevel="0" collapsed="false">
      <c r="A861" s="35" t="str">
        <f aca="false">IF(L2562=0,$J$50,L2562)</f>
        <v>                     </v>
      </c>
      <c r="B861" s="29" t="str">
        <f aca="false">IF(M2562=0,$J$50,M2562)</f>
        <v>                     </v>
      </c>
      <c r="C861" s="36" t="str">
        <f aca="false">IF(N2562=0,$J$50,N2562)</f>
        <v>                     </v>
      </c>
      <c r="D861" s="35" t="str">
        <f aca="false">IF(L2612=0,$J$50,L2612)</f>
        <v>                     </v>
      </c>
      <c r="E861" s="29" t="str">
        <f aca="false">IF(M2612=0,$J$50,M2612)</f>
        <v>                     </v>
      </c>
      <c r="F861" s="30" t="str">
        <f aca="false">IF(N2612=0,$J$50,N2612)</f>
        <v>                     </v>
      </c>
      <c r="G861" s="28" t="str">
        <f aca="false">IF(L2662=0,$J$50,L2662)</f>
        <v>                     </v>
      </c>
      <c r="H861" s="29" t="str">
        <f aca="false">IF(M2662=0,$J$50,M2662)</f>
        <v>                     </v>
      </c>
      <c r="I861" s="30" t="str">
        <f aca="false">IF(N2662=0,$J$50,N2662)</f>
        <v>                     </v>
      </c>
      <c r="J861" s="42"/>
      <c r="M861" s="47"/>
      <c r="N861" s="47"/>
    </row>
    <row r="862" customFormat="false" ht="12.75" hidden="false" customHeight="false" outlineLevel="0" collapsed="false">
      <c r="A862" s="35" t="str">
        <f aca="false">IF(L2563=0,$J$50,L2563)</f>
        <v>                     </v>
      </c>
      <c r="B862" s="29" t="str">
        <f aca="false">IF(M2563=0,$J$50,M2563)</f>
        <v>                     </v>
      </c>
      <c r="C862" s="36" t="str">
        <f aca="false">IF(N2563=0,$J$50,N2563)</f>
        <v>                     </v>
      </c>
      <c r="D862" s="35" t="str">
        <f aca="false">IF(L2613=0,$J$50,L2613)</f>
        <v>                     </v>
      </c>
      <c r="E862" s="29" t="str">
        <f aca="false">IF(M2613=0,$J$50,M2613)</f>
        <v>                     </v>
      </c>
      <c r="F862" s="30" t="str">
        <f aca="false">IF(N2613=0,$J$50,N2613)</f>
        <v>                     </v>
      </c>
      <c r="G862" s="28" t="str">
        <f aca="false">IF(L2663=0,$J$50,L2663)</f>
        <v>                     </v>
      </c>
      <c r="H862" s="29" t="str">
        <f aca="false">IF(M2663=0,$J$50,M2663)</f>
        <v>                     </v>
      </c>
      <c r="I862" s="30" t="str">
        <f aca="false">IF(N2663=0,$J$50,N2663)</f>
        <v>                     </v>
      </c>
      <c r="J862" s="42"/>
      <c r="M862" s="47"/>
      <c r="N862" s="47"/>
    </row>
    <row r="863" customFormat="false" ht="12.75" hidden="false" customHeight="false" outlineLevel="0" collapsed="false">
      <c r="A863" s="35" t="str">
        <f aca="false">IF(L2564=0,$J$50,L2564)</f>
        <v>                     </v>
      </c>
      <c r="B863" s="29" t="str">
        <f aca="false">IF(M2564=0,$J$50,M2564)</f>
        <v>                     </v>
      </c>
      <c r="C863" s="36" t="str">
        <f aca="false">IF(N2564=0,$J$50,N2564)</f>
        <v>                     </v>
      </c>
      <c r="D863" s="35" t="str">
        <f aca="false">IF(L2614=0,$J$50,L2614)</f>
        <v>                     </v>
      </c>
      <c r="E863" s="29" t="str">
        <f aca="false">IF(M2614=0,$J$50,M2614)</f>
        <v>                     </v>
      </c>
      <c r="F863" s="30" t="str">
        <f aca="false">IF(N2614=0,$J$50,N2614)</f>
        <v>                     </v>
      </c>
      <c r="G863" s="28" t="str">
        <f aca="false">IF(L2664=0,$J$50,L2664)</f>
        <v>                     </v>
      </c>
      <c r="H863" s="29" t="str">
        <f aca="false">IF(M2664=0,$J$50,M2664)</f>
        <v>                     </v>
      </c>
      <c r="I863" s="30" t="str">
        <f aca="false">IF(N2664=0,$J$50,N2664)</f>
        <v>                     </v>
      </c>
      <c r="J863" s="42"/>
      <c r="M863" s="47"/>
      <c r="N863" s="47"/>
    </row>
    <row r="864" customFormat="false" ht="12.75" hidden="false" customHeight="false" outlineLevel="0" collapsed="false">
      <c r="A864" s="35" t="str">
        <f aca="false">IF(L2565=0,$J$50,L2565)</f>
        <v>                     </v>
      </c>
      <c r="B864" s="29" t="str">
        <f aca="false">IF(M2565=0,$J$50,M2565)</f>
        <v>                     </v>
      </c>
      <c r="C864" s="36" t="str">
        <f aca="false">IF(N2565=0,$J$50,N2565)</f>
        <v>                     </v>
      </c>
      <c r="D864" s="35" t="str">
        <f aca="false">IF(L2615=0,$J$50,L2615)</f>
        <v>                     </v>
      </c>
      <c r="E864" s="29" t="str">
        <f aca="false">IF(M2615=0,$J$50,M2615)</f>
        <v>                     </v>
      </c>
      <c r="F864" s="30" t="str">
        <f aca="false">IF(N2615=0,$J$50,N2615)</f>
        <v>                     </v>
      </c>
      <c r="G864" s="28" t="str">
        <f aca="false">IF(L2665=0,$J$50,L2665)</f>
        <v>                     </v>
      </c>
      <c r="H864" s="29" t="str">
        <f aca="false">IF(M2665=0,$J$50,M2665)</f>
        <v>                     </v>
      </c>
      <c r="I864" s="30" t="str">
        <f aca="false">IF(N2665=0,$J$50,N2665)</f>
        <v>                     </v>
      </c>
      <c r="J864" s="42"/>
      <c r="M864" s="47"/>
      <c r="N864" s="47"/>
    </row>
    <row r="865" customFormat="false" ht="12.75" hidden="false" customHeight="false" outlineLevel="0" collapsed="false">
      <c r="A865" s="35" t="str">
        <f aca="false">IF(L2566=0,$J$50,L2566)</f>
        <v>                     </v>
      </c>
      <c r="B865" s="29" t="str">
        <f aca="false">IF(M2566=0,$J$50,M2566)</f>
        <v>                     </v>
      </c>
      <c r="C865" s="36" t="str">
        <f aca="false">IF(N2566=0,$J$50,N2566)</f>
        <v>                     </v>
      </c>
      <c r="D865" s="35" t="str">
        <f aca="false">IF(L2616=0,$J$50,L2616)</f>
        <v>                     </v>
      </c>
      <c r="E865" s="29" t="str">
        <f aca="false">IF(M2616=0,$J$50,M2616)</f>
        <v>                     </v>
      </c>
      <c r="F865" s="30" t="str">
        <f aca="false">IF(N2616=0,$J$50,N2616)</f>
        <v>                     </v>
      </c>
      <c r="G865" s="28" t="str">
        <f aca="false">IF(L2666=0,$J$50,L2666)</f>
        <v>                     </v>
      </c>
      <c r="H865" s="29" t="str">
        <f aca="false">IF(M2666=0,$J$50,M2666)</f>
        <v>                     </v>
      </c>
      <c r="I865" s="30" t="str">
        <f aca="false">IF(N2666=0,$J$50,N2666)</f>
        <v>                     </v>
      </c>
      <c r="J865" s="42"/>
      <c r="M865" s="47"/>
      <c r="N865" s="47"/>
    </row>
    <row r="866" customFormat="false" ht="12.75" hidden="false" customHeight="false" outlineLevel="0" collapsed="false">
      <c r="A866" s="35" t="str">
        <f aca="false">IF(L2567=0,$J$50,L2567)</f>
        <v>                     </v>
      </c>
      <c r="B866" s="29" t="str">
        <f aca="false">IF(M2567=0,$J$50,M2567)</f>
        <v>                     </v>
      </c>
      <c r="C866" s="36" t="str">
        <f aca="false">IF(N2567=0,$J$50,N2567)</f>
        <v>                     </v>
      </c>
      <c r="D866" s="35" t="str">
        <f aca="false">IF(L2617=0,$J$50,L2617)</f>
        <v>                     </v>
      </c>
      <c r="E866" s="29" t="str">
        <f aca="false">IF(M2617=0,$J$50,M2617)</f>
        <v>                     </v>
      </c>
      <c r="F866" s="30" t="str">
        <f aca="false">IF(N2617=0,$J$50,N2617)</f>
        <v>                     </v>
      </c>
      <c r="G866" s="28" t="str">
        <f aca="false">IF(L2667=0,$J$50,L2667)</f>
        <v>                     </v>
      </c>
      <c r="H866" s="29" t="str">
        <f aca="false">IF(M2667=0,$J$50,M2667)</f>
        <v>                     </v>
      </c>
      <c r="I866" s="30" t="str">
        <f aca="false">IF(N2667=0,$J$50,N2667)</f>
        <v>                     </v>
      </c>
      <c r="J866" s="42"/>
      <c r="M866" s="47"/>
      <c r="N866" s="47"/>
    </row>
    <row r="867" customFormat="false" ht="12.75" hidden="false" customHeight="false" outlineLevel="0" collapsed="false">
      <c r="A867" s="35" t="str">
        <f aca="false">IF(L2568=0,$J$50,L2568)</f>
        <v>                     </v>
      </c>
      <c r="B867" s="29" t="str">
        <f aca="false">IF(M2568=0,$J$50,M2568)</f>
        <v>                     </v>
      </c>
      <c r="C867" s="36" t="str">
        <f aca="false">IF(N2568=0,$J$50,N2568)</f>
        <v>                     </v>
      </c>
      <c r="D867" s="35" t="str">
        <f aca="false">IF(L2618=0,$J$50,L2618)</f>
        <v>                     </v>
      </c>
      <c r="E867" s="29" t="str">
        <f aca="false">IF(M2618=0,$J$50,M2618)</f>
        <v>                     </v>
      </c>
      <c r="F867" s="30" t="str">
        <f aca="false">IF(N2618=0,$J$50,N2618)</f>
        <v>                     </v>
      </c>
      <c r="G867" s="28" t="str">
        <f aca="false">IF(L2668=0,$J$50,L2668)</f>
        <v>                     </v>
      </c>
      <c r="H867" s="29" t="str">
        <f aca="false">IF(M2668=0,$J$50,M2668)</f>
        <v>                     </v>
      </c>
      <c r="I867" s="30" t="str">
        <f aca="false">IF(N2668=0,$J$50,N2668)</f>
        <v>                     </v>
      </c>
      <c r="J867" s="42"/>
      <c r="M867" s="47"/>
      <c r="N867" s="47"/>
    </row>
    <row r="868" customFormat="false" ht="12.75" hidden="false" customHeight="false" outlineLevel="0" collapsed="false">
      <c r="A868" s="35" t="str">
        <f aca="false">IF(L2569=0,$J$50,L2569)</f>
        <v>                     </v>
      </c>
      <c r="B868" s="29" t="str">
        <f aca="false">IF(M2569=0,$J$50,M2569)</f>
        <v>                     </v>
      </c>
      <c r="C868" s="36" t="str">
        <f aca="false">IF(N2569=0,$J$50,N2569)</f>
        <v>                     </v>
      </c>
      <c r="D868" s="35" t="str">
        <f aca="false">IF(L2619=0,$J$50,L2619)</f>
        <v>                     </v>
      </c>
      <c r="E868" s="29" t="str">
        <f aca="false">IF(M2619=0,$J$50,M2619)</f>
        <v>                     </v>
      </c>
      <c r="F868" s="30" t="str">
        <f aca="false">IF(N2619=0,$J$50,N2619)</f>
        <v>                     </v>
      </c>
      <c r="G868" s="28" t="str">
        <f aca="false">IF(L2669=0,$J$50,L2669)</f>
        <v>                     </v>
      </c>
      <c r="H868" s="29" t="str">
        <f aca="false">IF(M2669=0,$J$50,M2669)</f>
        <v>                     </v>
      </c>
      <c r="I868" s="30" t="str">
        <f aca="false">IF(N2669=0,$J$50,N2669)</f>
        <v>                     </v>
      </c>
      <c r="J868" s="42"/>
      <c r="M868" s="47"/>
      <c r="N868" s="47"/>
    </row>
    <row r="869" customFormat="false" ht="12.75" hidden="false" customHeight="false" outlineLevel="0" collapsed="false">
      <c r="A869" s="35" t="str">
        <f aca="false">IF(L2570=0,$J$50,L2570)</f>
        <v>                     </v>
      </c>
      <c r="B869" s="29" t="str">
        <f aca="false">IF(M2570=0,$J$50,M2570)</f>
        <v>                     </v>
      </c>
      <c r="C869" s="36" t="str">
        <f aca="false">IF(N2570=0,$J$50,N2570)</f>
        <v>                     </v>
      </c>
      <c r="D869" s="35" t="str">
        <f aca="false">IF(L2620=0,$J$50,L2620)</f>
        <v>                     </v>
      </c>
      <c r="E869" s="29" t="str">
        <f aca="false">IF(M2620=0,$J$50,M2620)</f>
        <v>                     </v>
      </c>
      <c r="F869" s="30" t="str">
        <f aca="false">IF(N2620=0,$J$50,N2620)</f>
        <v>                     </v>
      </c>
      <c r="G869" s="28" t="str">
        <f aca="false">IF(L2670=0,$J$50,L2670)</f>
        <v>                     </v>
      </c>
      <c r="H869" s="29" t="str">
        <f aca="false">IF(M2670=0,$J$50,M2670)</f>
        <v>                     </v>
      </c>
      <c r="I869" s="30" t="str">
        <f aca="false">IF(N2670=0,$J$50,N2670)</f>
        <v>                     </v>
      </c>
      <c r="J869" s="42"/>
      <c r="M869" s="47"/>
      <c r="N869" s="47"/>
    </row>
    <row r="870" customFormat="false" ht="12.75" hidden="false" customHeight="false" outlineLevel="0" collapsed="false">
      <c r="A870" s="35" t="str">
        <f aca="false">IF(L2571=0,$J$50,L2571)</f>
        <v>                     </v>
      </c>
      <c r="B870" s="29" t="str">
        <f aca="false">IF(M2571=0,$J$50,M2571)</f>
        <v>                     </v>
      </c>
      <c r="C870" s="36" t="str">
        <f aca="false">IF(N2571=0,$J$50,N2571)</f>
        <v>                     </v>
      </c>
      <c r="D870" s="35" t="str">
        <f aca="false">IF(L2621=0,$J$50,L2621)</f>
        <v>                     </v>
      </c>
      <c r="E870" s="29" t="str">
        <f aca="false">IF(M2621=0,$J$50,M2621)</f>
        <v>                     </v>
      </c>
      <c r="F870" s="30" t="str">
        <f aca="false">IF(N2621=0,$J$50,N2621)</f>
        <v>                     </v>
      </c>
      <c r="G870" s="28" t="str">
        <f aca="false">IF(L2671=0,$J$50,L2671)</f>
        <v>                     </v>
      </c>
      <c r="H870" s="29" t="str">
        <f aca="false">IF(M2671=0,$J$50,M2671)</f>
        <v>                     </v>
      </c>
      <c r="I870" s="30" t="str">
        <f aca="false">IF(N2671=0,$J$50,N2671)</f>
        <v>                     </v>
      </c>
      <c r="J870" s="42"/>
      <c r="M870" s="47"/>
      <c r="N870" s="47"/>
    </row>
    <row r="871" customFormat="false" ht="12.75" hidden="false" customHeight="false" outlineLevel="0" collapsed="false">
      <c r="A871" s="35" t="str">
        <f aca="false">IF(L2572=0,$J$50,L2572)</f>
        <v>                     </v>
      </c>
      <c r="B871" s="29" t="str">
        <f aca="false">IF(M2572=0,$J$50,M2572)</f>
        <v>                     </v>
      </c>
      <c r="C871" s="36" t="str">
        <f aca="false">IF(N2572=0,$J$50,N2572)</f>
        <v>                     </v>
      </c>
      <c r="D871" s="35" t="str">
        <f aca="false">IF(L2622=0,$J$50,L2622)</f>
        <v>                     </v>
      </c>
      <c r="E871" s="29" t="str">
        <f aca="false">IF(M2622=0,$J$50,M2622)</f>
        <v>                     </v>
      </c>
      <c r="F871" s="30" t="str">
        <f aca="false">IF(N2622=0,$J$50,N2622)</f>
        <v>                     </v>
      </c>
      <c r="G871" s="28" t="str">
        <f aca="false">IF(L2672=0,$J$50,L2672)</f>
        <v>                     </v>
      </c>
      <c r="H871" s="29" t="str">
        <f aca="false">IF(M2672=0,$J$50,M2672)</f>
        <v>                     </v>
      </c>
      <c r="I871" s="30" t="str">
        <f aca="false">IF(N2672=0,$J$50,N2672)</f>
        <v>                     </v>
      </c>
      <c r="J871" s="42"/>
      <c r="M871" s="47"/>
      <c r="N871" s="47"/>
    </row>
    <row r="872" customFormat="false" ht="12.75" hidden="false" customHeight="false" outlineLevel="0" collapsed="false">
      <c r="A872" s="35" t="str">
        <f aca="false">IF(L2573=0,$J$50,L2573)</f>
        <v>                     </v>
      </c>
      <c r="B872" s="29" t="str">
        <f aca="false">IF(M2573=0,$J$50,M2573)</f>
        <v>                     </v>
      </c>
      <c r="C872" s="36" t="str">
        <f aca="false">IF(N2573=0,$J$50,N2573)</f>
        <v>                     </v>
      </c>
      <c r="D872" s="35" t="str">
        <f aca="false">IF(L2623=0,$J$50,L2623)</f>
        <v>                     </v>
      </c>
      <c r="E872" s="29" t="str">
        <f aca="false">IF(M2623=0,$J$50,M2623)</f>
        <v>                     </v>
      </c>
      <c r="F872" s="30" t="str">
        <f aca="false">IF(N2623=0,$J$50,N2623)</f>
        <v>                     </v>
      </c>
      <c r="G872" s="28" t="str">
        <f aca="false">IF(L2673=0,$J$50,L2673)</f>
        <v>                     </v>
      </c>
      <c r="H872" s="29" t="str">
        <f aca="false">IF(M2673=0,$J$50,M2673)</f>
        <v>                     </v>
      </c>
      <c r="I872" s="30" t="str">
        <f aca="false">IF(N2673=0,$J$50,N2673)</f>
        <v>                     </v>
      </c>
      <c r="J872" s="42"/>
      <c r="M872" s="47"/>
      <c r="N872" s="47"/>
    </row>
    <row r="873" customFormat="false" ht="12.75" hidden="false" customHeight="false" outlineLevel="0" collapsed="false">
      <c r="A873" s="35" t="str">
        <f aca="false">IF(L2574=0,$J$50,L2574)</f>
        <v>                     </v>
      </c>
      <c r="B873" s="29" t="str">
        <f aca="false">IF(M2574=0,$J$50,M2574)</f>
        <v>                     </v>
      </c>
      <c r="C873" s="36" t="str">
        <f aca="false">IF(N2574=0,$J$50,N2574)</f>
        <v>                     </v>
      </c>
      <c r="D873" s="35" t="str">
        <f aca="false">IF(L2624=0,$J$50,L2624)</f>
        <v>                     </v>
      </c>
      <c r="E873" s="29" t="str">
        <f aca="false">IF(M2624=0,$J$50,M2624)</f>
        <v>                     </v>
      </c>
      <c r="F873" s="30" t="str">
        <f aca="false">IF(N2624=0,$J$50,N2624)</f>
        <v>                     </v>
      </c>
      <c r="G873" s="28" t="str">
        <f aca="false">IF(L2674=0,$J$50,L2674)</f>
        <v>                     </v>
      </c>
      <c r="H873" s="29" t="str">
        <f aca="false">IF(M2674=0,$J$50,M2674)</f>
        <v>                     </v>
      </c>
      <c r="I873" s="30" t="str">
        <f aca="false">IF(N2674=0,$J$50,N2674)</f>
        <v>                     </v>
      </c>
      <c r="J873" s="42"/>
      <c r="M873" s="47"/>
      <c r="N873" s="47"/>
    </row>
    <row r="874" customFormat="false" ht="12.75" hidden="false" customHeight="false" outlineLevel="0" collapsed="false">
      <c r="A874" s="35" t="str">
        <f aca="false">IF(L2575=0,$J$50,L2575)</f>
        <v>                     </v>
      </c>
      <c r="B874" s="29" t="str">
        <f aca="false">IF(M2575=0,$J$50,M2575)</f>
        <v>                     </v>
      </c>
      <c r="C874" s="36" t="str">
        <f aca="false">IF(N2575=0,$J$50,N2575)</f>
        <v>                     </v>
      </c>
      <c r="D874" s="35" t="str">
        <f aca="false">IF(L2625=0,$J$50,L2625)</f>
        <v>                     </v>
      </c>
      <c r="E874" s="29" t="str">
        <f aca="false">IF(M2625=0,$J$50,M2625)</f>
        <v>                     </v>
      </c>
      <c r="F874" s="30" t="str">
        <f aca="false">IF(N2625=0,$J$50,N2625)</f>
        <v>                     </v>
      </c>
      <c r="G874" s="28" t="str">
        <f aca="false">IF(L2675=0,$J$50,L2675)</f>
        <v>                     </v>
      </c>
      <c r="H874" s="29" t="str">
        <f aca="false">IF(M2675=0,$J$50,M2675)</f>
        <v>                     </v>
      </c>
      <c r="I874" s="30" t="str">
        <f aca="false">IF(N2675=0,$J$50,N2675)</f>
        <v>                     </v>
      </c>
      <c r="J874" s="42"/>
      <c r="M874" s="47"/>
      <c r="N874" s="47"/>
    </row>
    <row r="875" customFormat="false" ht="12.75" hidden="false" customHeight="false" outlineLevel="0" collapsed="false">
      <c r="A875" s="35" t="str">
        <f aca="false">IF(L2576=0,$J$50,L2576)</f>
        <v>                     </v>
      </c>
      <c r="B875" s="29" t="str">
        <f aca="false">IF(M2576=0,$J$50,M2576)</f>
        <v>                     </v>
      </c>
      <c r="C875" s="36" t="str">
        <f aca="false">IF(N2576=0,$J$50,N2576)</f>
        <v>                     </v>
      </c>
      <c r="D875" s="35" t="str">
        <f aca="false">IF(L2626=0,$J$50,L2626)</f>
        <v>                     </v>
      </c>
      <c r="E875" s="29" t="str">
        <f aca="false">IF(M2626=0,$J$50,M2626)</f>
        <v>                     </v>
      </c>
      <c r="F875" s="30" t="str">
        <f aca="false">IF(N2626=0,$J$50,N2626)</f>
        <v>                     </v>
      </c>
      <c r="G875" s="28" t="str">
        <f aca="false">IF(L2676=0,$J$50,L2676)</f>
        <v>                     </v>
      </c>
      <c r="H875" s="29" t="str">
        <f aca="false">IF(M2676=0,$J$50,M2676)</f>
        <v>                     </v>
      </c>
      <c r="I875" s="30" t="str">
        <f aca="false">IF(N2676=0,$J$50,N2676)</f>
        <v>                     </v>
      </c>
      <c r="J875" s="42"/>
      <c r="M875" s="47"/>
      <c r="N875" s="47"/>
    </row>
    <row r="876" customFormat="false" ht="12.75" hidden="false" customHeight="false" outlineLevel="0" collapsed="false">
      <c r="A876" s="35" t="str">
        <f aca="false">IF(L2577=0,$J$50,L2577)</f>
        <v>                     </v>
      </c>
      <c r="B876" s="29" t="str">
        <f aca="false">IF(M2577=0,$J$50,M2577)</f>
        <v>                     </v>
      </c>
      <c r="C876" s="36" t="str">
        <f aca="false">IF(N2577=0,$J$50,N2577)</f>
        <v>                     </v>
      </c>
      <c r="D876" s="35" t="str">
        <f aca="false">IF(L2627=0,$J$50,L2627)</f>
        <v>                     </v>
      </c>
      <c r="E876" s="29" t="str">
        <f aca="false">IF(M2627=0,$J$50,M2627)</f>
        <v>                     </v>
      </c>
      <c r="F876" s="30" t="str">
        <f aca="false">IF(N2627=0,$J$50,N2627)</f>
        <v>                     </v>
      </c>
      <c r="G876" s="28" t="str">
        <f aca="false">IF(L2677=0,$J$50,L2677)</f>
        <v>                     </v>
      </c>
      <c r="H876" s="29" t="str">
        <f aca="false">IF(M2677=0,$J$50,M2677)</f>
        <v>                     </v>
      </c>
      <c r="I876" s="30" t="str">
        <f aca="false">IF(N2677=0,$J$50,N2677)</f>
        <v>                     </v>
      </c>
      <c r="J876" s="42"/>
      <c r="M876" s="47"/>
      <c r="N876" s="47"/>
    </row>
    <row r="877" customFormat="false" ht="12.75" hidden="false" customHeight="false" outlineLevel="0" collapsed="false">
      <c r="A877" s="35" t="str">
        <f aca="false">IF(L2578=0,$J$50,L2578)</f>
        <v>                     </v>
      </c>
      <c r="B877" s="29" t="str">
        <f aca="false">IF(M2578=0,$J$50,M2578)</f>
        <v>                     </v>
      </c>
      <c r="C877" s="36" t="str">
        <f aca="false">IF(N2578=0,$J$50,N2578)</f>
        <v>                     </v>
      </c>
      <c r="D877" s="35" t="str">
        <f aca="false">IF(L2628=0,$J$50,L2628)</f>
        <v>                     </v>
      </c>
      <c r="E877" s="29" t="str">
        <f aca="false">IF(M2628=0,$J$50,M2628)</f>
        <v>                     </v>
      </c>
      <c r="F877" s="30" t="str">
        <f aca="false">IF(N2628=0,$J$50,N2628)</f>
        <v>                     </v>
      </c>
      <c r="G877" s="28" t="str">
        <f aca="false">IF(L2678=0,$J$50,L2678)</f>
        <v>                     </v>
      </c>
      <c r="H877" s="29" t="str">
        <f aca="false">IF(M2678=0,$J$50,M2678)</f>
        <v>                     </v>
      </c>
      <c r="I877" s="30" t="str">
        <f aca="false">IF(N2678=0,$J$50,N2678)</f>
        <v>                     </v>
      </c>
      <c r="J877" s="42"/>
      <c r="M877" s="47"/>
      <c r="N877" s="47"/>
    </row>
    <row r="878" customFormat="false" ht="12.75" hidden="false" customHeight="false" outlineLevel="0" collapsed="false">
      <c r="A878" s="35" t="str">
        <f aca="false">IF(L2579=0,$J$50,L2579)</f>
        <v>                     </v>
      </c>
      <c r="B878" s="29" t="str">
        <f aca="false">IF(M2579=0,$J$50,M2579)</f>
        <v>                     </v>
      </c>
      <c r="C878" s="36" t="str">
        <f aca="false">IF(N2579=0,$J$50,N2579)</f>
        <v>                     </v>
      </c>
      <c r="D878" s="35" t="str">
        <f aca="false">IF(L2629=0,$J$50,L2629)</f>
        <v>                     </v>
      </c>
      <c r="E878" s="29" t="str">
        <f aca="false">IF(M2629=0,$J$50,M2629)</f>
        <v>                     </v>
      </c>
      <c r="F878" s="30" t="str">
        <f aca="false">IF(N2629=0,$J$50,N2629)</f>
        <v>                     </v>
      </c>
      <c r="G878" s="28" t="str">
        <f aca="false">IF(L2679=0,$J$50,L2679)</f>
        <v>                     </v>
      </c>
      <c r="H878" s="29" t="str">
        <f aca="false">IF(M2679=0,$J$50,M2679)</f>
        <v>                     </v>
      </c>
      <c r="I878" s="30" t="str">
        <f aca="false">IF(N2679=0,$J$50,N2679)</f>
        <v>                     </v>
      </c>
      <c r="J878" s="42"/>
      <c r="M878" s="47"/>
      <c r="N878" s="47"/>
    </row>
    <row r="879" customFormat="false" ht="12.75" hidden="false" customHeight="false" outlineLevel="0" collapsed="false">
      <c r="A879" s="35" t="str">
        <f aca="false">IF(L2580=0,$J$50,L2580)</f>
        <v>                     </v>
      </c>
      <c r="B879" s="29" t="str">
        <f aca="false">IF(M2580=0,$J$50,M2580)</f>
        <v>                     </v>
      </c>
      <c r="C879" s="36" t="str">
        <f aca="false">IF(N2580=0,$J$50,N2580)</f>
        <v>                     </v>
      </c>
      <c r="D879" s="35" t="str">
        <f aca="false">IF(L2630=0,$J$50,L2630)</f>
        <v>                     </v>
      </c>
      <c r="E879" s="29" t="str">
        <f aca="false">IF(M2630=0,$J$50,M2630)</f>
        <v>                     </v>
      </c>
      <c r="F879" s="30" t="str">
        <f aca="false">IF(N2630=0,$J$50,N2630)</f>
        <v>                     </v>
      </c>
      <c r="G879" s="28" t="str">
        <f aca="false">IF(L2680=0,$J$50,L2680)</f>
        <v>                     </v>
      </c>
      <c r="H879" s="29" t="str">
        <f aca="false">IF(M2680=0,$J$50,M2680)</f>
        <v>                     </v>
      </c>
      <c r="I879" s="30" t="str">
        <f aca="false">IF(N2680=0,$J$50,N2680)</f>
        <v>                     </v>
      </c>
      <c r="J879" s="42"/>
      <c r="M879" s="47"/>
      <c r="N879" s="47"/>
    </row>
    <row r="880" customFormat="false" ht="12.75" hidden="false" customHeight="false" outlineLevel="0" collapsed="false">
      <c r="A880" s="35" t="str">
        <f aca="false">IF(L2581=0,$J$50,L2581)</f>
        <v>                     </v>
      </c>
      <c r="B880" s="29" t="str">
        <f aca="false">IF(M2581=0,$J$50,M2581)</f>
        <v>                     </v>
      </c>
      <c r="C880" s="36" t="str">
        <f aca="false">IF(N2581=0,$J$50,N2581)</f>
        <v>                     </v>
      </c>
      <c r="D880" s="35" t="str">
        <f aca="false">IF(L2631=0,$J$50,L2631)</f>
        <v>                     </v>
      </c>
      <c r="E880" s="29" t="str">
        <f aca="false">IF(M2631=0,$J$50,M2631)</f>
        <v>                     </v>
      </c>
      <c r="F880" s="30" t="str">
        <f aca="false">IF(N2631=0,$J$50,N2631)</f>
        <v>                     </v>
      </c>
      <c r="G880" s="28" t="str">
        <f aca="false">IF(L2681=0,$J$50,L2681)</f>
        <v>                     </v>
      </c>
      <c r="H880" s="29" t="str">
        <f aca="false">IF(M2681=0,$J$50,M2681)</f>
        <v>                     </v>
      </c>
      <c r="I880" s="30" t="str">
        <f aca="false">IF(N2681=0,$J$50,N2681)</f>
        <v>                     </v>
      </c>
      <c r="J880" s="42"/>
      <c r="M880" s="47"/>
      <c r="N880" s="47"/>
    </row>
    <row r="881" customFormat="false" ht="12.75" hidden="false" customHeight="false" outlineLevel="0" collapsed="false">
      <c r="A881" s="35" t="str">
        <f aca="false">IF(L2582=0,$J$50,L2582)</f>
        <v>                     </v>
      </c>
      <c r="B881" s="29" t="str">
        <f aca="false">IF(M2582=0,$J$50,M2582)</f>
        <v>                     </v>
      </c>
      <c r="C881" s="36" t="str">
        <f aca="false">IF(N2582=0,$J$50,N2582)</f>
        <v>                     </v>
      </c>
      <c r="D881" s="35" t="str">
        <f aca="false">IF(L2632=0,$J$50,L2632)</f>
        <v>                     </v>
      </c>
      <c r="E881" s="29" t="str">
        <f aca="false">IF(M2632=0,$J$50,M2632)</f>
        <v>                     </v>
      </c>
      <c r="F881" s="30" t="str">
        <f aca="false">IF(N2632=0,$J$50,N2632)</f>
        <v>                     </v>
      </c>
      <c r="G881" s="28" t="str">
        <f aca="false">IF(L2682=0,$J$50,L2682)</f>
        <v>                     </v>
      </c>
      <c r="H881" s="29" t="str">
        <f aca="false">IF(M2682=0,$J$50,M2682)</f>
        <v>                     </v>
      </c>
      <c r="I881" s="30" t="str">
        <f aca="false">IF(N2682=0,$J$50,N2682)</f>
        <v>                     </v>
      </c>
      <c r="J881" s="42"/>
      <c r="M881" s="47"/>
      <c r="N881" s="47"/>
    </row>
    <row r="882" customFormat="false" ht="12.75" hidden="false" customHeight="false" outlineLevel="0" collapsed="false">
      <c r="A882" s="35" t="str">
        <f aca="false">IF(L2583=0,$J$50,L2583)</f>
        <v>                     </v>
      </c>
      <c r="B882" s="29" t="str">
        <f aca="false">IF(M2583=0,$J$50,M2583)</f>
        <v>                     </v>
      </c>
      <c r="C882" s="36" t="str">
        <f aca="false">IF(N2583=0,$J$50,N2583)</f>
        <v>                     </v>
      </c>
      <c r="D882" s="35" t="str">
        <f aca="false">IF(L2633=0,$J$50,L2633)</f>
        <v>                     </v>
      </c>
      <c r="E882" s="29" t="str">
        <f aca="false">IF(M2633=0,$J$50,M2633)</f>
        <v>                     </v>
      </c>
      <c r="F882" s="30" t="str">
        <f aca="false">IF(N2633=0,$J$50,N2633)</f>
        <v>                     </v>
      </c>
      <c r="G882" s="28" t="str">
        <f aca="false">IF(L2683=0,$J$50,L2683)</f>
        <v>                     </v>
      </c>
      <c r="H882" s="29" t="str">
        <f aca="false">IF(M2683=0,$J$50,M2683)</f>
        <v>                     </v>
      </c>
      <c r="I882" s="30" t="str">
        <f aca="false">IF(N2683=0,$J$50,N2683)</f>
        <v>                     </v>
      </c>
      <c r="J882" s="42"/>
      <c r="M882" s="47"/>
      <c r="N882" s="47"/>
    </row>
    <row r="883" customFormat="false" ht="12.75" hidden="false" customHeight="false" outlineLevel="0" collapsed="false">
      <c r="A883" s="35" t="str">
        <f aca="false">IF(L2584=0,$J$50,L2584)</f>
        <v>                     </v>
      </c>
      <c r="B883" s="29" t="str">
        <f aca="false">IF(M2584=0,$J$50,M2584)</f>
        <v>                     </v>
      </c>
      <c r="C883" s="36" t="str">
        <f aca="false">IF(N2584=0,$J$50,N2584)</f>
        <v>                     </v>
      </c>
      <c r="D883" s="35" t="str">
        <f aca="false">IF(L2634=0,$J$50,L2634)</f>
        <v>                     </v>
      </c>
      <c r="E883" s="29" t="str">
        <f aca="false">IF(M2634=0,$J$50,M2634)</f>
        <v>                     </v>
      </c>
      <c r="F883" s="30" t="str">
        <f aca="false">IF(N2634=0,$J$50,N2634)</f>
        <v>                     </v>
      </c>
      <c r="G883" s="28" t="str">
        <f aca="false">IF(L2684=0,$J$50,L2684)</f>
        <v>                     </v>
      </c>
      <c r="H883" s="29" t="str">
        <f aca="false">IF(M2684=0,$J$50,M2684)</f>
        <v>                     </v>
      </c>
      <c r="I883" s="30" t="str">
        <f aca="false">IF(N2684=0,$J$50,N2684)</f>
        <v>                     </v>
      </c>
      <c r="J883" s="42"/>
      <c r="M883" s="47"/>
      <c r="N883" s="47"/>
    </row>
    <row r="884" customFormat="false" ht="12.75" hidden="false" customHeight="false" outlineLevel="0" collapsed="false">
      <c r="A884" s="35" t="str">
        <f aca="false">IF(L2585=0,$J$50,L2585)</f>
        <v>                     </v>
      </c>
      <c r="B884" s="29" t="str">
        <f aca="false">IF(M2585=0,$J$50,M2585)</f>
        <v>                     </v>
      </c>
      <c r="C884" s="36" t="str">
        <f aca="false">IF(N2585=0,$J$50,N2585)</f>
        <v>                     </v>
      </c>
      <c r="D884" s="35" t="str">
        <f aca="false">IF(L2635=0,$J$50,L2635)</f>
        <v>                     </v>
      </c>
      <c r="E884" s="29" t="str">
        <f aca="false">IF(M2635=0,$J$50,M2635)</f>
        <v>                     </v>
      </c>
      <c r="F884" s="30" t="str">
        <f aca="false">IF(N2635=0,$J$50,N2635)</f>
        <v>                     </v>
      </c>
      <c r="G884" s="28" t="str">
        <f aca="false">IF(L2685=0,$J$50,L2685)</f>
        <v>                     </v>
      </c>
      <c r="H884" s="29" t="str">
        <f aca="false">IF(M2685=0,$J$50,M2685)</f>
        <v>                     </v>
      </c>
      <c r="I884" s="30" t="str">
        <f aca="false">IF(N2685=0,$J$50,N2685)</f>
        <v>                     </v>
      </c>
      <c r="J884" s="42"/>
      <c r="M884" s="47"/>
      <c r="N884" s="47"/>
    </row>
    <row r="885" customFormat="false" ht="12.75" hidden="false" customHeight="false" outlineLevel="0" collapsed="false">
      <c r="A885" s="35" t="str">
        <f aca="false">IF(L2586=0,$J$50,L2586)</f>
        <v>                     </v>
      </c>
      <c r="B885" s="29" t="str">
        <f aca="false">IF(M2586=0,$J$50,M2586)</f>
        <v>                     </v>
      </c>
      <c r="C885" s="36" t="str">
        <f aca="false">IF(N2586=0,$J$50,N2586)</f>
        <v>                     </v>
      </c>
      <c r="D885" s="35" t="str">
        <f aca="false">IF(L2636=0,$J$50,L2636)</f>
        <v>                     </v>
      </c>
      <c r="E885" s="29" t="str">
        <f aca="false">IF(M2636=0,$J$50,M2636)</f>
        <v>                     </v>
      </c>
      <c r="F885" s="30" t="str">
        <f aca="false">IF(N2636=0,$J$50,N2636)</f>
        <v>                     </v>
      </c>
      <c r="G885" s="28" t="str">
        <f aca="false">IF(L2686=0,$J$50,L2686)</f>
        <v>                     </v>
      </c>
      <c r="H885" s="29" t="str">
        <f aca="false">IF(M2686=0,$J$50,M2686)</f>
        <v>                     </v>
      </c>
      <c r="I885" s="30" t="str">
        <f aca="false">IF(N2686=0,$J$50,N2686)</f>
        <v>                     </v>
      </c>
      <c r="J885" s="42"/>
      <c r="M885" s="47"/>
      <c r="N885" s="47"/>
    </row>
    <row r="886" customFormat="false" ht="12.75" hidden="false" customHeight="false" outlineLevel="0" collapsed="false">
      <c r="A886" s="35" t="str">
        <f aca="false">IF(L2587=0,$J$50,L2587)</f>
        <v>                     </v>
      </c>
      <c r="B886" s="29" t="str">
        <f aca="false">IF(M2587=0,$J$50,M2587)</f>
        <v>                     </v>
      </c>
      <c r="C886" s="36" t="str">
        <f aca="false">IF(N2587=0,$J$50,N2587)</f>
        <v>                     </v>
      </c>
      <c r="D886" s="35" t="str">
        <f aca="false">IF(L2637=0,$J$50,L2637)</f>
        <v>                     </v>
      </c>
      <c r="E886" s="29" t="str">
        <f aca="false">IF(M2637=0,$J$50,M2637)</f>
        <v>                     </v>
      </c>
      <c r="F886" s="30" t="str">
        <f aca="false">IF(N2637=0,$J$50,N2637)</f>
        <v>                     </v>
      </c>
      <c r="G886" s="28" t="str">
        <f aca="false">IF(L2687=0,$J$50,L2687)</f>
        <v>                     </v>
      </c>
      <c r="H886" s="29" t="str">
        <f aca="false">IF(M2687=0,$J$50,M2687)</f>
        <v>                     </v>
      </c>
      <c r="I886" s="30" t="str">
        <f aca="false">IF(N2687=0,$J$50,N2687)</f>
        <v>                     </v>
      </c>
      <c r="J886" s="42"/>
      <c r="M886" s="47"/>
      <c r="N886" s="47"/>
    </row>
    <row r="887" customFormat="false" ht="12.75" hidden="false" customHeight="false" outlineLevel="0" collapsed="false">
      <c r="A887" s="35" t="str">
        <f aca="false">IF(L2588=0,$J$50,L2588)</f>
        <v>                     </v>
      </c>
      <c r="B887" s="29" t="str">
        <f aca="false">IF(M2588=0,$J$50,M2588)</f>
        <v>                     </v>
      </c>
      <c r="C887" s="36" t="str">
        <f aca="false">IF(N2588=0,$J$50,N2588)</f>
        <v>                     </v>
      </c>
      <c r="D887" s="35" t="str">
        <f aca="false">IF(L2638=0,$J$50,L2638)</f>
        <v>                     </v>
      </c>
      <c r="E887" s="29" t="str">
        <f aca="false">IF(M2638=0,$J$50,M2638)</f>
        <v>                     </v>
      </c>
      <c r="F887" s="30" t="str">
        <f aca="false">IF(N2638=0,$J$50,N2638)</f>
        <v>                     </v>
      </c>
      <c r="G887" s="28" t="str">
        <f aca="false">IF(L2688=0,$J$50,L2688)</f>
        <v>                     </v>
      </c>
      <c r="H887" s="29" t="str">
        <f aca="false">IF(M2688=0,$J$50,M2688)</f>
        <v>                     </v>
      </c>
      <c r="I887" s="30" t="str">
        <f aca="false">IF(N2688=0,$J$50,N2688)</f>
        <v>                     </v>
      </c>
      <c r="J887" s="42"/>
      <c r="M887" s="47"/>
      <c r="N887" s="47"/>
    </row>
    <row r="888" customFormat="false" ht="12.75" hidden="false" customHeight="false" outlineLevel="0" collapsed="false">
      <c r="A888" s="35" t="str">
        <f aca="false">IF(L2589=0,$J$50,L2589)</f>
        <v>                     </v>
      </c>
      <c r="B888" s="29" t="str">
        <f aca="false">IF(M2589=0,$J$50,M2589)</f>
        <v>                     </v>
      </c>
      <c r="C888" s="36" t="str">
        <f aca="false">IF(N2589=0,$J$50,N2589)</f>
        <v>                     </v>
      </c>
      <c r="D888" s="35" t="str">
        <f aca="false">IF(L2639=0,$J$50,L2639)</f>
        <v>                     </v>
      </c>
      <c r="E888" s="29" t="str">
        <f aca="false">IF(M2639=0,$J$50,M2639)</f>
        <v>                     </v>
      </c>
      <c r="F888" s="30" t="str">
        <f aca="false">IF(N2639=0,$J$50,N2639)</f>
        <v>                     </v>
      </c>
      <c r="G888" s="28" t="str">
        <f aca="false">IF(L2689=0,$J$50,L2689)</f>
        <v>                     </v>
      </c>
      <c r="H888" s="29" t="str">
        <f aca="false">IF(M2689=0,$J$50,M2689)</f>
        <v>                     </v>
      </c>
      <c r="I888" s="30" t="str">
        <f aca="false">IF(N2689=0,$J$50,N2689)</f>
        <v>                     </v>
      </c>
      <c r="J888" s="42"/>
      <c r="M888" s="47"/>
      <c r="N888" s="47"/>
    </row>
    <row r="889" customFormat="false" ht="12.75" hidden="false" customHeight="false" outlineLevel="0" collapsed="false">
      <c r="A889" s="35" t="str">
        <f aca="false">IF(L2590=0,$J$50,L2590)</f>
        <v>                     </v>
      </c>
      <c r="B889" s="29" t="str">
        <f aca="false">IF(M2590=0,$J$50,M2590)</f>
        <v>                     </v>
      </c>
      <c r="C889" s="36" t="str">
        <f aca="false">IF(N2590=0,$J$50,N2590)</f>
        <v>                     </v>
      </c>
      <c r="D889" s="35" t="str">
        <f aca="false">IF(L2640=0,$J$50,L2640)</f>
        <v>                     </v>
      </c>
      <c r="E889" s="29" t="str">
        <f aca="false">IF(M2640=0,$J$50,M2640)</f>
        <v>                     </v>
      </c>
      <c r="F889" s="30" t="str">
        <f aca="false">IF(N2640=0,$J$50,N2640)</f>
        <v>                     </v>
      </c>
      <c r="G889" s="28" t="str">
        <f aca="false">IF(L2690=0,$J$50,L2690)</f>
        <v>                     </v>
      </c>
      <c r="H889" s="29" t="str">
        <f aca="false">IF(M2690=0,$J$50,M2690)</f>
        <v>                     </v>
      </c>
      <c r="I889" s="30" t="str">
        <f aca="false">IF(N2690=0,$J$50,N2690)</f>
        <v>                     </v>
      </c>
      <c r="J889" s="42"/>
      <c r="M889" s="47"/>
      <c r="N889" s="47"/>
    </row>
    <row r="890" customFormat="false" ht="12.75" hidden="false" customHeight="false" outlineLevel="0" collapsed="false">
      <c r="A890" s="35" t="str">
        <f aca="false">IF(L2591=0,$J$50,L2591)</f>
        <v>                     </v>
      </c>
      <c r="B890" s="29" t="str">
        <f aca="false">IF(M2591=0,$J$50,M2591)</f>
        <v>                     </v>
      </c>
      <c r="C890" s="36" t="str">
        <f aca="false">IF(N2591=0,$J$50,N2591)</f>
        <v>                     </v>
      </c>
      <c r="D890" s="35" t="str">
        <f aca="false">IF(L2641=0,$J$50,L2641)</f>
        <v>                     </v>
      </c>
      <c r="E890" s="29" t="str">
        <f aca="false">IF(M2641=0,$J$50,M2641)</f>
        <v>                     </v>
      </c>
      <c r="F890" s="30" t="str">
        <f aca="false">IF(N2641=0,$J$50,N2641)</f>
        <v>                     </v>
      </c>
      <c r="G890" s="28" t="str">
        <f aca="false">IF(L2691=0,$J$50,L2691)</f>
        <v>                     </v>
      </c>
      <c r="H890" s="29" t="str">
        <f aca="false">IF(M2691=0,$J$50,M2691)</f>
        <v>                     </v>
      </c>
      <c r="I890" s="30" t="str">
        <f aca="false">IF(N2691=0,$J$50,N2691)</f>
        <v>                     </v>
      </c>
      <c r="J890" s="42"/>
      <c r="M890" s="47"/>
      <c r="N890" s="47"/>
    </row>
    <row r="891" customFormat="false" ht="12.75" hidden="false" customHeight="false" outlineLevel="0" collapsed="false">
      <c r="A891" s="35" t="str">
        <f aca="false">IF(L2592=0,$J$50,L2592)</f>
        <v>                     </v>
      </c>
      <c r="B891" s="29" t="str">
        <f aca="false">IF(M2592=0,$J$50,M2592)</f>
        <v>                     </v>
      </c>
      <c r="C891" s="36" t="str">
        <f aca="false">IF(N2592=0,$J$50,N2592)</f>
        <v>                     </v>
      </c>
      <c r="D891" s="35" t="str">
        <f aca="false">IF(L2642=0,$J$50,L2642)</f>
        <v>                     </v>
      </c>
      <c r="E891" s="29" t="str">
        <f aca="false">IF(M2642=0,$J$50,M2642)</f>
        <v>                     </v>
      </c>
      <c r="F891" s="30" t="str">
        <f aca="false">IF(N2642=0,$J$50,N2642)</f>
        <v>                     </v>
      </c>
      <c r="G891" s="28" t="str">
        <f aca="false">IF(L2692=0,$J$50,L2692)</f>
        <v>                     </v>
      </c>
      <c r="H891" s="29" t="str">
        <f aca="false">IF(M2692=0,$J$50,M2692)</f>
        <v>                     </v>
      </c>
      <c r="I891" s="30" t="str">
        <f aca="false">IF(N2692=0,$J$50,N2692)</f>
        <v>                     </v>
      </c>
      <c r="J891" s="42"/>
      <c r="M891" s="47"/>
      <c r="N891" s="47"/>
    </row>
    <row r="892" customFormat="false" ht="12.75" hidden="false" customHeight="false" outlineLevel="0" collapsed="false">
      <c r="A892" s="35" t="str">
        <f aca="false">IF(L2593=0,$J$50,L2593)</f>
        <v>                     </v>
      </c>
      <c r="B892" s="29" t="str">
        <f aca="false">IF(M2593=0,$J$50,M2593)</f>
        <v>                     </v>
      </c>
      <c r="C892" s="36" t="str">
        <f aca="false">IF(N2593=0,$J$50,N2593)</f>
        <v>                     </v>
      </c>
      <c r="D892" s="35" t="str">
        <f aca="false">IF(L2643=0,$J$50,L2643)</f>
        <v>                     </v>
      </c>
      <c r="E892" s="29" t="str">
        <f aca="false">IF(M2643=0,$J$50,M2643)</f>
        <v>                     </v>
      </c>
      <c r="F892" s="30" t="str">
        <f aca="false">IF(N2643=0,$J$50,N2643)</f>
        <v>                     </v>
      </c>
      <c r="G892" s="28" t="str">
        <f aca="false">IF(L2693=0,$J$50,L2693)</f>
        <v>                     </v>
      </c>
      <c r="H892" s="29" t="str">
        <f aca="false">IF(M2693=0,$J$50,M2693)</f>
        <v>                     </v>
      </c>
      <c r="I892" s="30" t="str">
        <f aca="false">IF(N2693=0,$J$50,N2693)</f>
        <v>                     </v>
      </c>
      <c r="J892" s="42"/>
      <c r="M892" s="47"/>
      <c r="N892" s="47"/>
    </row>
    <row r="893" customFormat="false" ht="12.75" hidden="false" customHeight="false" outlineLevel="0" collapsed="false">
      <c r="A893" s="35" t="str">
        <f aca="false">IF(L2594=0,$J$50,L2594)</f>
        <v>                     </v>
      </c>
      <c r="B893" s="29" t="str">
        <f aca="false">IF(M2594=0,$J$50,M2594)</f>
        <v>                     </v>
      </c>
      <c r="C893" s="36" t="str">
        <f aca="false">IF(N2594=0,$J$50,N2594)</f>
        <v>                     </v>
      </c>
      <c r="D893" s="35" t="str">
        <f aca="false">IF(L2644=0,$J$50,L2644)</f>
        <v>                     </v>
      </c>
      <c r="E893" s="29" t="str">
        <f aca="false">IF(M2644=0,$J$50,M2644)</f>
        <v>                     </v>
      </c>
      <c r="F893" s="30" t="str">
        <f aca="false">IF(N2644=0,$J$50,N2644)</f>
        <v>                     </v>
      </c>
      <c r="G893" s="28" t="str">
        <f aca="false">IF(L2694=0,$J$50,L2694)</f>
        <v>                     </v>
      </c>
      <c r="H893" s="29" t="str">
        <f aca="false">IF(M2694=0,$J$50,M2694)</f>
        <v>                     </v>
      </c>
      <c r="I893" s="30" t="str">
        <f aca="false">IF(N2694=0,$J$50,N2694)</f>
        <v>                     </v>
      </c>
      <c r="J893" s="42"/>
      <c r="M893" s="47"/>
      <c r="N893" s="47"/>
    </row>
    <row r="894" customFormat="false" ht="12.75" hidden="false" customHeight="false" outlineLevel="0" collapsed="false">
      <c r="A894" s="35" t="str">
        <f aca="false">IF(L2595=0,$J$50,L2595)</f>
        <v>                     </v>
      </c>
      <c r="B894" s="29" t="str">
        <f aca="false">IF(M2595=0,$J$50,M2595)</f>
        <v>                     </v>
      </c>
      <c r="C894" s="36" t="str">
        <f aca="false">IF(N2595=0,$J$50,N2595)</f>
        <v>                     </v>
      </c>
      <c r="D894" s="35" t="str">
        <f aca="false">IF(L2645=0,$J$50,L2645)</f>
        <v>                     </v>
      </c>
      <c r="E894" s="29" t="str">
        <f aca="false">IF(M2645=0,$J$50,M2645)</f>
        <v>                     </v>
      </c>
      <c r="F894" s="30" t="str">
        <f aca="false">IF(N2645=0,$J$50,N2645)</f>
        <v>                     </v>
      </c>
      <c r="G894" s="28" t="str">
        <f aca="false">IF(L2695=0,$J$50,L2695)</f>
        <v>                     </v>
      </c>
      <c r="H894" s="29" t="str">
        <f aca="false">IF(M2695=0,$J$50,M2695)</f>
        <v>                     </v>
      </c>
      <c r="I894" s="30" t="str">
        <f aca="false">IF(N2695=0,$J$50,N2695)</f>
        <v>                     </v>
      </c>
      <c r="J894" s="42"/>
      <c r="M894" s="47"/>
      <c r="N894" s="47"/>
    </row>
    <row r="895" customFormat="false" ht="12.75" hidden="false" customHeight="false" outlineLevel="0" collapsed="false">
      <c r="A895" s="35" t="str">
        <f aca="false">IF(L2596=0,$J$50,L2596)</f>
        <v>                     </v>
      </c>
      <c r="B895" s="29" t="str">
        <f aca="false">IF(M2596=0,$J$50,M2596)</f>
        <v>                     </v>
      </c>
      <c r="C895" s="36" t="str">
        <f aca="false">IF(N2596=0,$J$50,N2596)</f>
        <v>                     </v>
      </c>
      <c r="D895" s="35" t="str">
        <f aca="false">IF(L2646=0,$J$50,L2646)</f>
        <v>                     </v>
      </c>
      <c r="E895" s="29" t="str">
        <f aca="false">IF(M2646=0,$J$50,M2646)</f>
        <v>                     </v>
      </c>
      <c r="F895" s="30" t="str">
        <f aca="false">IF(N2646=0,$J$50,N2646)</f>
        <v>                     </v>
      </c>
      <c r="G895" s="28" t="str">
        <f aca="false">IF(L2696=0,$J$50,L2696)</f>
        <v>                     </v>
      </c>
      <c r="H895" s="29" t="str">
        <f aca="false">IF(M2696=0,$J$50,M2696)</f>
        <v>                     </v>
      </c>
      <c r="I895" s="30" t="str">
        <f aca="false">IF(N2696=0,$J$50,N2696)</f>
        <v>                     </v>
      </c>
      <c r="J895" s="42"/>
      <c r="M895" s="47"/>
      <c r="N895" s="47"/>
    </row>
    <row r="896" customFormat="false" ht="12.75" hidden="false" customHeight="false" outlineLevel="0" collapsed="false">
      <c r="A896" s="35" t="str">
        <f aca="false">IF(L2597=0,$J$50,L2597)</f>
        <v>                     </v>
      </c>
      <c r="B896" s="29" t="str">
        <f aca="false">IF(M2597=0,$J$50,M2597)</f>
        <v>                     </v>
      </c>
      <c r="C896" s="36" t="str">
        <f aca="false">IF(N2597=0,$J$50,N2597)</f>
        <v>                     </v>
      </c>
      <c r="D896" s="35" t="str">
        <f aca="false">IF(L2647=0,$J$50,L2647)</f>
        <v>                     </v>
      </c>
      <c r="E896" s="29" t="str">
        <f aca="false">IF(M2647=0,$J$50,M2647)</f>
        <v>                     </v>
      </c>
      <c r="F896" s="30" t="str">
        <f aca="false">IF(N2647=0,$J$50,N2647)</f>
        <v>                     </v>
      </c>
      <c r="G896" s="28" t="str">
        <f aca="false">IF(L2697=0,$J$50,L2697)</f>
        <v>                     </v>
      </c>
      <c r="H896" s="29" t="str">
        <f aca="false">IF(M2697=0,$J$50,M2697)</f>
        <v>                     </v>
      </c>
      <c r="I896" s="30" t="str">
        <f aca="false">IF(N2697=0,$J$50,N2697)</f>
        <v>                     </v>
      </c>
      <c r="J896" s="42"/>
      <c r="M896" s="47"/>
      <c r="N896" s="47"/>
    </row>
    <row r="897" customFormat="false" ht="12.75" hidden="false" customHeight="false" outlineLevel="0" collapsed="false">
      <c r="A897" s="35" t="str">
        <f aca="false">IF(L2598=0,$J$50,L2598)</f>
        <v>                     </v>
      </c>
      <c r="B897" s="29" t="str">
        <f aca="false">IF(M2598=0,$J$50,M2598)</f>
        <v>                     </v>
      </c>
      <c r="C897" s="36" t="str">
        <f aca="false">IF(N2598=0,$J$50,N2598)</f>
        <v>                     </v>
      </c>
      <c r="D897" s="35" t="str">
        <f aca="false">IF(L2648=0,$J$50,L2648)</f>
        <v>                     </v>
      </c>
      <c r="E897" s="29" t="str">
        <f aca="false">IF(M2648=0,$J$50,M2648)</f>
        <v>                     </v>
      </c>
      <c r="F897" s="30" t="str">
        <f aca="false">IF(N2648=0,$J$50,N2648)</f>
        <v>                     </v>
      </c>
      <c r="G897" s="28" t="str">
        <f aca="false">IF(L2698=0,$J$50,L2698)</f>
        <v>                     </v>
      </c>
      <c r="H897" s="29" t="str">
        <f aca="false">IF(M2698=0,$J$50,M2698)</f>
        <v>                     </v>
      </c>
      <c r="I897" s="30" t="str">
        <f aca="false">IF(N2698=0,$J$50,N2698)</f>
        <v>                     </v>
      </c>
      <c r="J897" s="42"/>
      <c r="M897" s="47"/>
      <c r="N897" s="47"/>
    </row>
    <row r="898" customFormat="false" ht="12.75" hidden="false" customHeight="false" outlineLevel="0" collapsed="false">
      <c r="A898" s="35" t="str">
        <f aca="false">IF(L2599=0,$J$50,L2599)</f>
        <v>                     </v>
      </c>
      <c r="B898" s="29" t="str">
        <f aca="false">IF(M2599=0,$J$50,M2599)</f>
        <v>                     </v>
      </c>
      <c r="C898" s="36" t="str">
        <f aca="false">IF(N2599=0,$J$50,N2599)</f>
        <v>                     </v>
      </c>
      <c r="D898" s="35" t="str">
        <f aca="false">IF(L2649=0,$J$50,L2649)</f>
        <v>                     </v>
      </c>
      <c r="E898" s="29" t="str">
        <f aca="false">IF(M2649=0,$J$50,M2649)</f>
        <v>                     </v>
      </c>
      <c r="F898" s="30" t="str">
        <f aca="false">IF(N2649=0,$J$50,N2649)</f>
        <v>                     </v>
      </c>
      <c r="G898" s="28" t="str">
        <f aca="false">IF(L2699=0,$J$50,L2699)</f>
        <v>                     </v>
      </c>
      <c r="H898" s="29" t="str">
        <f aca="false">IF(M2699=0,$J$50,M2699)</f>
        <v>                     </v>
      </c>
      <c r="I898" s="30" t="str">
        <f aca="false">IF(N2699=0,$J$50,N2699)</f>
        <v>                     </v>
      </c>
      <c r="J898" s="42"/>
      <c r="M898" s="47"/>
      <c r="N898" s="47"/>
    </row>
    <row r="899" customFormat="false" ht="12.75" hidden="false" customHeight="false" outlineLevel="0" collapsed="false">
      <c r="A899" s="35" t="str">
        <f aca="false">IF(L2600=0,$J$50,L2600)</f>
        <v>                     </v>
      </c>
      <c r="B899" s="29" t="str">
        <f aca="false">IF(M2600=0,$J$50,M2600)</f>
        <v>                     </v>
      </c>
      <c r="C899" s="36" t="str">
        <f aca="false">IF(N2600=0,$J$50,N2600)</f>
        <v>                     </v>
      </c>
      <c r="D899" s="35" t="str">
        <f aca="false">IF(L2650=0,$J$50,L2650)</f>
        <v>                     </v>
      </c>
      <c r="E899" s="29" t="str">
        <f aca="false">IF(M2650=0,$J$50,M2650)</f>
        <v>                     </v>
      </c>
      <c r="F899" s="30" t="str">
        <f aca="false">IF(N2650=0,$J$50,N2650)</f>
        <v>                     </v>
      </c>
      <c r="G899" s="28" t="str">
        <f aca="false">IF(L2700=0,$J$50,L2700)</f>
        <v>                     </v>
      </c>
      <c r="H899" s="29" t="str">
        <f aca="false">IF(M2700=0,$J$50,M2700)</f>
        <v>                     </v>
      </c>
      <c r="I899" s="30" t="str">
        <f aca="false">IF(N2700=0,$J$50,N2700)</f>
        <v>                     </v>
      </c>
      <c r="J899" s="42"/>
      <c r="M899" s="47"/>
      <c r="N899" s="47"/>
    </row>
    <row r="900" customFormat="false" ht="12.75" hidden="false" customHeight="false" outlineLevel="0" collapsed="false">
      <c r="A900" s="35" t="str">
        <f aca="false">IF(L2601=0,$J$50,L2601)</f>
        <v>                     </v>
      </c>
      <c r="B900" s="29" t="str">
        <f aca="false">IF(M2601=0,$J$50,M2601)</f>
        <v>                     </v>
      </c>
      <c r="C900" s="36" t="str">
        <f aca="false">IF(N2601=0,$J$50,N2601)</f>
        <v>                     </v>
      </c>
      <c r="D900" s="35" t="str">
        <f aca="false">IF(L2651=0,$J$50,L2651)</f>
        <v>                     </v>
      </c>
      <c r="E900" s="29" t="str">
        <f aca="false">IF(M2651=0,$J$50,M2651)</f>
        <v>                     </v>
      </c>
      <c r="F900" s="30" t="str">
        <f aca="false">IF(N2651=0,$J$50,N2651)</f>
        <v>                     </v>
      </c>
      <c r="G900" s="28" t="str">
        <f aca="false">IF(L2701=0,$J$50,L2701)</f>
        <v>                     </v>
      </c>
      <c r="H900" s="29" t="str">
        <f aca="false">IF(M2701=0,$J$50,M2701)</f>
        <v>                     </v>
      </c>
      <c r="I900" s="30" t="str">
        <f aca="false">IF(N2701=0,$J$50,N2701)</f>
        <v>                     </v>
      </c>
      <c r="J900" s="42"/>
      <c r="M900" s="47"/>
      <c r="N900" s="47"/>
    </row>
    <row r="901" customFormat="false" ht="12.75" hidden="false" customHeight="false" outlineLevel="0" collapsed="false">
      <c r="A901" s="35" t="str">
        <f aca="false">IF(L2602=0,$J$50,L2602)</f>
        <v>                     </v>
      </c>
      <c r="B901" s="29" t="str">
        <f aca="false">IF(M2602=0,$J$50,M2602)</f>
        <v>                     </v>
      </c>
      <c r="C901" s="36" t="str">
        <f aca="false">IF(N2602=0,$J$50,N2602)</f>
        <v>                     </v>
      </c>
      <c r="D901" s="35" t="str">
        <f aca="false">IF(L2652=0,$J$50,L2652)</f>
        <v>                     </v>
      </c>
      <c r="E901" s="29" t="str">
        <f aca="false">IF(M2652=0,$J$50,M2652)</f>
        <v>                     </v>
      </c>
      <c r="F901" s="30" t="str">
        <f aca="false">IF(N2652=0,$J$50,N2652)</f>
        <v>                     </v>
      </c>
      <c r="G901" s="28" t="str">
        <f aca="false">IF(L2702=0,$J$50,L2702)</f>
        <v>                     </v>
      </c>
      <c r="H901" s="29" t="str">
        <f aca="false">IF(M2702=0,$J$50,M2702)</f>
        <v>                     </v>
      </c>
      <c r="I901" s="30" t="str">
        <f aca="false">IF(N2702=0,$J$50,N2702)</f>
        <v>                     </v>
      </c>
      <c r="J901" s="42"/>
      <c r="M901" s="47"/>
      <c r="N901" s="47"/>
    </row>
    <row r="902" customFormat="false" ht="12.75" hidden="false" customHeight="false" outlineLevel="0" collapsed="false">
      <c r="A902" s="35" t="str">
        <f aca="false">IF(L2603=0,$J$50,L2603)</f>
        <v>                     </v>
      </c>
      <c r="B902" s="29" t="str">
        <f aca="false">IF(M2603=0,$J$50,M2603)</f>
        <v>                     </v>
      </c>
      <c r="C902" s="36" t="str">
        <f aca="false">IF(N2603=0,$J$50,N2603)</f>
        <v>                     </v>
      </c>
      <c r="D902" s="35" t="str">
        <f aca="false">IF(L2653=0,$J$50,L2653)</f>
        <v>                     </v>
      </c>
      <c r="E902" s="29" t="str">
        <f aca="false">IF(M2653=0,$J$50,M2653)</f>
        <v>                     </v>
      </c>
      <c r="F902" s="30" t="str">
        <f aca="false">IF(N2653=0,$J$50,N2653)</f>
        <v>                     </v>
      </c>
      <c r="G902" s="28" t="str">
        <f aca="false">IF(L2703=0,$J$50,L2703)</f>
        <v>                     </v>
      </c>
      <c r="H902" s="29" t="str">
        <f aca="false">IF(M2703=0,$J$50,M2703)</f>
        <v>                     </v>
      </c>
      <c r="I902" s="30" t="str">
        <f aca="false">IF(N2703=0,$J$50,N2703)</f>
        <v>                     </v>
      </c>
      <c r="J902" s="42"/>
      <c r="M902" s="47"/>
      <c r="N902" s="47"/>
    </row>
    <row r="903" customFormat="false" ht="12.75" hidden="false" customHeight="false" outlineLevel="0" collapsed="false">
      <c r="A903" s="35" t="str">
        <f aca="false">IF(L2604=0,$J$50,L2604)</f>
        <v>                     </v>
      </c>
      <c r="B903" s="29" t="str">
        <f aca="false">IF(M2604=0,$J$50,M2604)</f>
        <v>                     </v>
      </c>
      <c r="C903" s="36" t="str">
        <f aca="false">IF(N2604=0,$J$50,N2604)</f>
        <v>                     </v>
      </c>
      <c r="D903" s="35" t="str">
        <f aca="false">IF(L2654=0,$J$50,L2654)</f>
        <v>                     </v>
      </c>
      <c r="E903" s="29" t="str">
        <f aca="false">IF(M2654=0,$J$50,M2654)</f>
        <v>                     </v>
      </c>
      <c r="F903" s="30" t="str">
        <f aca="false">IF(N2654=0,$J$50,N2654)</f>
        <v>                     </v>
      </c>
      <c r="G903" s="28" t="str">
        <f aca="false">IF(L2704=0,$J$50,L2704)</f>
        <v>                     </v>
      </c>
      <c r="H903" s="29" t="str">
        <f aca="false">IF(M2704=0,$J$50,M2704)</f>
        <v>                     </v>
      </c>
      <c r="I903" s="30" t="str">
        <f aca="false">IF(N2704=0,$J$50,N2704)</f>
        <v>                     </v>
      </c>
      <c r="J903" s="42"/>
      <c r="M903" s="47"/>
      <c r="N903" s="47"/>
    </row>
    <row r="904" customFormat="false" ht="12.75" hidden="false" customHeight="false" outlineLevel="0" collapsed="false">
      <c r="A904" s="35" t="str">
        <f aca="false">IF(L2605=0,$J$50,L2605)</f>
        <v>                     </v>
      </c>
      <c r="B904" s="29" t="str">
        <f aca="false">IF(M2605=0,$J$50,M2605)</f>
        <v>                     </v>
      </c>
      <c r="C904" s="36" t="str">
        <f aca="false">IF(N2605=0,$J$50,N2605)</f>
        <v>                     </v>
      </c>
      <c r="D904" s="35" t="str">
        <f aca="false">IF(L2655=0,$J$50,L2655)</f>
        <v>                     </v>
      </c>
      <c r="E904" s="29" t="str">
        <f aca="false">IF(M2655=0,$J$50,M2655)</f>
        <v>                     </v>
      </c>
      <c r="F904" s="30" t="str">
        <f aca="false">IF(N2655=0,$J$50,N2655)</f>
        <v>                     </v>
      </c>
      <c r="G904" s="28" t="str">
        <f aca="false">IF(L2705=0,$J$50,L2705)</f>
        <v>                     </v>
      </c>
      <c r="H904" s="29" t="str">
        <f aca="false">IF(M2705=0,$J$50,M2705)</f>
        <v>                     </v>
      </c>
      <c r="I904" s="30" t="str">
        <f aca="false">IF(N2705=0,$J$50,N2705)</f>
        <v>                     </v>
      </c>
      <c r="J904" s="42"/>
      <c r="M904" s="47"/>
      <c r="N904" s="47"/>
    </row>
    <row r="905" customFormat="false" ht="12.75" hidden="false" customHeight="false" outlineLevel="0" collapsed="false">
      <c r="A905" s="35" t="str">
        <f aca="false">IF(L2706=0,$J$50,L2706)</f>
        <v>                     </v>
      </c>
      <c r="B905" s="29" t="str">
        <f aca="false">IF(M2706=0,$J$50,M2706)</f>
        <v>                     </v>
      </c>
      <c r="C905" s="36" t="str">
        <f aca="false">IF(N2706=0,$J$50,N2706)</f>
        <v>                     </v>
      </c>
      <c r="D905" s="35" t="str">
        <f aca="false">IF(L2756=0,$J$50,L2756)</f>
        <v>                     </v>
      </c>
      <c r="E905" s="29" t="str">
        <f aca="false">IF(M2756=0,$J$50,M2756)</f>
        <v>                     </v>
      </c>
      <c r="F905" s="30" t="str">
        <f aca="false">IF(N2756=0,$J$50,N2756)</f>
        <v>                     </v>
      </c>
      <c r="G905" s="28" t="str">
        <f aca="false">IF(L2806=0,$J$50,L2806)</f>
        <v>                     </v>
      </c>
      <c r="H905" s="29" t="str">
        <f aca="false">IF(M2806=0,$J$50,M2806)</f>
        <v>                     </v>
      </c>
      <c r="I905" s="30" t="str">
        <f aca="false">IF(N2806=0,$J$50,N2806)</f>
        <v>                     </v>
      </c>
      <c r="J905" s="42"/>
      <c r="M905" s="47"/>
      <c r="N905" s="47"/>
    </row>
    <row r="906" customFormat="false" ht="12.75" hidden="false" customHeight="false" outlineLevel="0" collapsed="false">
      <c r="A906" s="35" t="str">
        <f aca="false">IF(L2707=0,$J$50,L2707)</f>
        <v>                     </v>
      </c>
      <c r="B906" s="29" t="str">
        <f aca="false">IF(M2707=0,$J$50,M2707)</f>
        <v>                     </v>
      </c>
      <c r="C906" s="36" t="str">
        <f aca="false">IF(N2707=0,$J$50,N2707)</f>
        <v>                     </v>
      </c>
      <c r="D906" s="35" t="str">
        <f aca="false">IF(L2757=0,$J$50,L2757)</f>
        <v>                     </v>
      </c>
      <c r="E906" s="29" t="str">
        <f aca="false">IF(M2757=0,$J$50,M2757)</f>
        <v>                     </v>
      </c>
      <c r="F906" s="30" t="str">
        <f aca="false">IF(N2757=0,$J$50,N2757)</f>
        <v>                     </v>
      </c>
      <c r="G906" s="28" t="str">
        <f aca="false">IF(L2807=0,$J$50,L2807)</f>
        <v>                     </v>
      </c>
      <c r="H906" s="29" t="str">
        <f aca="false">IF(M2807=0,$J$50,M2807)</f>
        <v>                     </v>
      </c>
      <c r="I906" s="30" t="str">
        <f aca="false">IF(N2807=0,$J$50,N2807)</f>
        <v>                     </v>
      </c>
      <c r="J906" s="42"/>
      <c r="M906" s="47"/>
      <c r="N906" s="47"/>
    </row>
    <row r="907" customFormat="false" ht="12.75" hidden="false" customHeight="false" outlineLevel="0" collapsed="false">
      <c r="A907" s="35" t="str">
        <f aca="false">IF(L2708=0,$J$50,L2708)</f>
        <v>                     </v>
      </c>
      <c r="B907" s="29" t="str">
        <f aca="false">IF(M2708=0,$J$50,M2708)</f>
        <v>                     </v>
      </c>
      <c r="C907" s="36" t="str">
        <f aca="false">IF(N2708=0,$J$50,N2708)</f>
        <v>                     </v>
      </c>
      <c r="D907" s="35" t="str">
        <f aca="false">IF(L2758=0,$J$50,L2758)</f>
        <v>                     </v>
      </c>
      <c r="E907" s="29" t="str">
        <f aca="false">IF(M2758=0,$J$50,M2758)</f>
        <v>                     </v>
      </c>
      <c r="F907" s="30" t="str">
        <f aca="false">IF(N2758=0,$J$50,N2758)</f>
        <v>                     </v>
      </c>
      <c r="G907" s="28" t="str">
        <f aca="false">IF(L2808=0,$J$50,L2808)</f>
        <v>                     </v>
      </c>
      <c r="H907" s="29" t="str">
        <f aca="false">IF(M2808=0,$J$50,M2808)</f>
        <v>                     </v>
      </c>
      <c r="I907" s="30" t="str">
        <f aca="false">IF(N2808=0,$J$50,N2808)</f>
        <v>                     </v>
      </c>
      <c r="J907" s="42"/>
      <c r="M907" s="47"/>
      <c r="N907" s="47"/>
    </row>
    <row r="908" customFormat="false" ht="12.75" hidden="false" customHeight="false" outlineLevel="0" collapsed="false">
      <c r="A908" s="35" t="str">
        <f aca="false">IF(L2709=0,$J$50,L2709)</f>
        <v>                     </v>
      </c>
      <c r="B908" s="29" t="str">
        <f aca="false">IF(M2709=0,$J$50,M2709)</f>
        <v>                     </v>
      </c>
      <c r="C908" s="36" t="str">
        <f aca="false">IF(N2709=0,$J$50,N2709)</f>
        <v>                     </v>
      </c>
      <c r="D908" s="35" t="str">
        <f aca="false">IF(L2759=0,$J$50,L2759)</f>
        <v>                     </v>
      </c>
      <c r="E908" s="29" t="str">
        <f aca="false">IF(M2759=0,$J$50,M2759)</f>
        <v>                     </v>
      </c>
      <c r="F908" s="30" t="str">
        <f aca="false">IF(N2759=0,$J$50,N2759)</f>
        <v>                     </v>
      </c>
      <c r="G908" s="28" t="str">
        <f aca="false">IF(L2809=0,$J$50,L2809)</f>
        <v>                     </v>
      </c>
      <c r="H908" s="29" t="str">
        <f aca="false">IF(M2809=0,$J$50,M2809)</f>
        <v>                     </v>
      </c>
      <c r="I908" s="30" t="str">
        <f aca="false">IF(N2809=0,$J$50,N2809)</f>
        <v>                     </v>
      </c>
      <c r="J908" s="42"/>
      <c r="M908" s="47"/>
      <c r="N908" s="47"/>
    </row>
    <row r="909" customFormat="false" ht="12.75" hidden="false" customHeight="false" outlineLevel="0" collapsed="false">
      <c r="A909" s="35" t="str">
        <f aca="false">IF(L2710=0,$J$50,L2710)</f>
        <v>                     </v>
      </c>
      <c r="B909" s="29" t="str">
        <f aca="false">IF(M2710=0,$J$50,M2710)</f>
        <v>                     </v>
      </c>
      <c r="C909" s="36" t="str">
        <f aca="false">IF(N2710=0,$J$50,N2710)</f>
        <v>                     </v>
      </c>
      <c r="D909" s="35" t="str">
        <f aca="false">IF(L2760=0,$J$50,L2760)</f>
        <v>                     </v>
      </c>
      <c r="E909" s="29" t="str">
        <f aca="false">IF(M2760=0,$J$50,M2760)</f>
        <v>                     </v>
      </c>
      <c r="F909" s="30" t="str">
        <f aca="false">IF(N2760=0,$J$50,N2760)</f>
        <v>                     </v>
      </c>
      <c r="G909" s="28" t="str">
        <f aca="false">IF(L2810=0,$J$50,L2810)</f>
        <v>                     </v>
      </c>
      <c r="H909" s="29" t="str">
        <f aca="false">IF(M2810=0,$J$50,M2810)</f>
        <v>                     </v>
      </c>
      <c r="I909" s="30" t="str">
        <f aca="false">IF(N2810=0,$J$50,N2810)</f>
        <v>                     </v>
      </c>
      <c r="J909" s="42"/>
      <c r="M909" s="47"/>
      <c r="N909" s="47"/>
    </row>
    <row r="910" customFormat="false" ht="12.75" hidden="false" customHeight="false" outlineLevel="0" collapsed="false">
      <c r="A910" s="35" t="str">
        <f aca="false">IF(L2711=0,$J$50,L2711)</f>
        <v>                     </v>
      </c>
      <c r="B910" s="29" t="str">
        <f aca="false">IF(M2711=0,$J$50,M2711)</f>
        <v>                     </v>
      </c>
      <c r="C910" s="36" t="str">
        <f aca="false">IF(N2711=0,$J$50,N2711)</f>
        <v>                     </v>
      </c>
      <c r="D910" s="35" t="str">
        <f aca="false">IF(L2761=0,$J$50,L2761)</f>
        <v>                     </v>
      </c>
      <c r="E910" s="29" t="str">
        <f aca="false">IF(M2761=0,$J$50,M2761)</f>
        <v>                     </v>
      </c>
      <c r="F910" s="30" t="str">
        <f aca="false">IF(N2761=0,$J$50,N2761)</f>
        <v>                     </v>
      </c>
      <c r="G910" s="28" t="str">
        <f aca="false">IF(L2811=0,$J$50,L2811)</f>
        <v>                     </v>
      </c>
      <c r="H910" s="29" t="str">
        <f aca="false">IF(M2811=0,$J$50,M2811)</f>
        <v>                     </v>
      </c>
      <c r="I910" s="30" t="str">
        <f aca="false">IF(N2811=0,$J$50,N2811)</f>
        <v>                     </v>
      </c>
      <c r="J910" s="42"/>
      <c r="M910" s="47"/>
      <c r="N910" s="47"/>
    </row>
    <row r="911" customFormat="false" ht="12.75" hidden="false" customHeight="false" outlineLevel="0" collapsed="false">
      <c r="A911" s="35" t="str">
        <f aca="false">IF(L2712=0,$J$50,L2712)</f>
        <v>                     </v>
      </c>
      <c r="B911" s="29" t="str">
        <f aca="false">IF(M2712=0,$J$50,M2712)</f>
        <v>                     </v>
      </c>
      <c r="C911" s="36" t="str">
        <f aca="false">IF(N2712=0,$J$50,N2712)</f>
        <v>                     </v>
      </c>
      <c r="D911" s="35" t="str">
        <f aca="false">IF(L2762=0,$J$50,L2762)</f>
        <v>                     </v>
      </c>
      <c r="E911" s="29" t="str">
        <f aca="false">IF(M2762=0,$J$50,M2762)</f>
        <v>                     </v>
      </c>
      <c r="F911" s="30" t="str">
        <f aca="false">IF(N2762=0,$J$50,N2762)</f>
        <v>                     </v>
      </c>
      <c r="G911" s="28" t="str">
        <f aca="false">IF(L2812=0,$J$50,L2812)</f>
        <v>                     </v>
      </c>
      <c r="H911" s="29" t="str">
        <f aca="false">IF(M2812=0,$J$50,M2812)</f>
        <v>                     </v>
      </c>
      <c r="I911" s="30" t="str">
        <f aca="false">IF(N2812=0,$J$50,N2812)</f>
        <v>                     </v>
      </c>
      <c r="J911" s="42"/>
      <c r="M911" s="47"/>
      <c r="N911" s="47"/>
    </row>
    <row r="912" customFormat="false" ht="12.75" hidden="false" customHeight="false" outlineLevel="0" collapsed="false">
      <c r="A912" s="35" t="str">
        <f aca="false">IF(L2713=0,$J$50,L2713)</f>
        <v>                     </v>
      </c>
      <c r="B912" s="29" t="str">
        <f aca="false">IF(M2713=0,$J$50,M2713)</f>
        <v>                     </v>
      </c>
      <c r="C912" s="36" t="str">
        <f aca="false">IF(N2713=0,$J$50,N2713)</f>
        <v>                     </v>
      </c>
      <c r="D912" s="35" t="str">
        <f aca="false">IF(L2763=0,$J$50,L2763)</f>
        <v>                     </v>
      </c>
      <c r="E912" s="29" t="str">
        <f aca="false">IF(M2763=0,$J$50,M2763)</f>
        <v>                     </v>
      </c>
      <c r="F912" s="30" t="str">
        <f aca="false">IF(N2763=0,$J$50,N2763)</f>
        <v>                     </v>
      </c>
      <c r="G912" s="28" t="str">
        <f aca="false">IF(L2813=0,$J$50,L2813)</f>
        <v>                     </v>
      </c>
      <c r="H912" s="29" t="str">
        <f aca="false">IF(M2813=0,$J$50,M2813)</f>
        <v>                     </v>
      </c>
      <c r="I912" s="30" t="str">
        <f aca="false">IF(N2813=0,$J$50,N2813)</f>
        <v>                     </v>
      </c>
      <c r="J912" s="42"/>
      <c r="M912" s="47"/>
      <c r="N912" s="47"/>
    </row>
    <row r="913" customFormat="false" ht="12.75" hidden="false" customHeight="false" outlineLevel="0" collapsed="false">
      <c r="A913" s="35" t="str">
        <f aca="false">IF(L2714=0,$J$50,L2714)</f>
        <v>                     </v>
      </c>
      <c r="B913" s="29" t="str">
        <f aca="false">IF(M2714=0,$J$50,M2714)</f>
        <v>                     </v>
      </c>
      <c r="C913" s="36" t="str">
        <f aca="false">IF(N2714=0,$J$50,N2714)</f>
        <v>                     </v>
      </c>
      <c r="D913" s="35" t="str">
        <f aca="false">IF(L2764=0,$J$50,L2764)</f>
        <v>                     </v>
      </c>
      <c r="E913" s="29" t="str">
        <f aca="false">IF(M2764=0,$J$50,M2764)</f>
        <v>                     </v>
      </c>
      <c r="F913" s="30" t="str">
        <f aca="false">IF(N2764=0,$J$50,N2764)</f>
        <v>                     </v>
      </c>
      <c r="G913" s="28" t="str">
        <f aca="false">IF(L2814=0,$J$50,L2814)</f>
        <v>                     </v>
      </c>
      <c r="H913" s="29" t="str">
        <f aca="false">IF(M2814=0,$J$50,M2814)</f>
        <v>                     </v>
      </c>
      <c r="I913" s="30" t="str">
        <f aca="false">IF(N2814=0,$J$50,N2814)</f>
        <v>                     </v>
      </c>
      <c r="J913" s="42"/>
      <c r="M913" s="47"/>
      <c r="N913" s="47"/>
    </row>
    <row r="914" customFormat="false" ht="12.75" hidden="false" customHeight="false" outlineLevel="0" collapsed="false">
      <c r="A914" s="35" t="str">
        <f aca="false">IF(L2715=0,$J$50,L2715)</f>
        <v>                     </v>
      </c>
      <c r="B914" s="29" t="str">
        <f aca="false">IF(M2715=0,$J$50,M2715)</f>
        <v>                     </v>
      </c>
      <c r="C914" s="36" t="str">
        <f aca="false">IF(N2715=0,$J$50,N2715)</f>
        <v>                     </v>
      </c>
      <c r="D914" s="35" t="str">
        <f aca="false">IF(L2765=0,$J$50,L2765)</f>
        <v>                     </v>
      </c>
      <c r="E914" s="29" t="str">
        <f aca="false">IF(M2765=0,$J$50,M2765)</f>
        <v>                     </v>
      </c>
      <c r="F914" s="30" t="str">
        <f aca="false">IF(N2765=0,$J$50,N2765)</f>
        <v>                     </v>
      </c>
      <c r="G914" s="28" t="str">
        <f aca="false">IF(L2815=0,$J$50,L2815)</f>
        <v>                     </v>
      </c>
      <c r="H914" s="29" t="str">
        <f aca="false">IF(M2815=0,$J$50,M2815)</f>
        <v>                     </v>
      </c>
      <c r="I914" s="30" t="str">
        <f aca="false">IF(N2815=0,$J$50,N2815)</f>
        <v>                     </v>
      </c>
      <c r="J914" s="42"/>
      <c r="M914" s="47"/>
      <c r="N914" s="47"/>
    </row>
    <row r="915" customFormat="false" ht="12.75" hidden="false" customHeight="false" outlineLevel="0" collapsed="false">
      <c r="A915" s="35" t="str">
        <f aca="false">IF(L2716=0,$J$50,L2716)</f>
        <v>                     </v>
      </c>
      <c r="B915" s="29" t="str">
        <f aca="false">IF(M2716=0,$J$50,M2716)</f>
        <v>                     </v>
      </c>
      <c r="C915" s="36" t="str">
        <f aca="false">IF(N2716=0,$J$50,N2716)</f>
        <v>                     </v>
      </c>
      <c r="D915" s="35" t="str">
        <f aca="false">IF(L2766=0,$J$50,L2766)</f>
        <v>                     </v>
      </c>
      <c r="E915" s="29" t="str">
        <f aca="false">IF(M2766=0,$J$50,M2766)</f>
        <v>                     </v>
      </c>
      <c r="F915" s="30" t="str">
        <f aca="false">IF(N2766=0,$J$50,N2766)</f>
        <v>                     </v>
      </c>
      <c r="G915" s="28" t="str">
        <f aca="false">IF(L2816=0,$J$50,L2816)</f>
        <v>                     </v>
      </c>
      <c r="H915" s="29" t="str">
        <f aca="false">IF(M2816=0,$J$50,M2816)</f>
        <v>                     </v>
      </c>
      <c r="I915" s="30" t="str">
        <f aca="false">IF(N2816=0,$J$50,N2816)</f>
        <v>                     </v>
      </c>
      <c r="J915" s="42"/>
      <c r="M915" s="47"/>
      <c r="N915" s="47"/>
    </row>
    <row r="916" customFormat="false" ht="12.75" hidden="false" customHeight="false" outlineLevel="0" collapsed="false">
      <c r="A916" s="35" t="str">
        <f aca="false">IF(L2717=0,$J$50,L2717)</f>
        <v>                     </v>
      </c>
      <c r="B916" s="29" t="str">
        <f aca="false">IF(M2717=0,$J$50,M2717)</f>
        <v>                     </v>
      </c>
      <c r="C916" s="36" t="str">
        <f aca="false">IF(N2717=0,$J$50,N2717)</f>
        <v>                     </v>
      </c>
      <c r="D916" s="35" t="str">
        <f aca="false">IF(L2767=0,$J$50,L2767)</f>
        <v>                     </v>
      </c>
      <c r="E916" s="29" t="str">
        <f aca="false">IF(M2767=0,$J$50,M2767)</f>
        <v>                     </v>
      </c>
      <c r="F916" s="30" t="str">
        <f aca="false">IF(N2767=0,$J$50,N2767)</f>
        <v>                     </v>
      </c>
      <c r="G916" s="28" t="str">
        <f aca="false">IF(L2817=0,$J$50,L2817)</f>
        <v>                     </v>
      </c>
      <c r="H916" s="29" t="str">
        <f aca="false">IF(M2817=0,$J$50,M2817)</f>
        <v>                     </v>
      </c>
      <c r="I916" s="30" t="str">
        <f aca="false">IF(N2817=0,$J$50,N2817)</f>
        <v>                     </v>
      </c>
      <c r="J916" s="42"/>
      <c r="M916" s="47"/>
      <c r="N916" s="47"/>
    </row>
    <row r="917" customFormat="false" ht="12.75" hidden="false" customHeight="false" outlineLevel="0" collapsed="false">
      <c r="A917" s="35" t="str">
        <f aca="false">IF(L2718=0,$J$50,L2718)</f>
        <v>                     </v>
      </c>
      <c r="B917" s="29" t="str">
        <f aca="false">IF(M2718=0,$J$50,M2718)</f>
        <v>                     </v>
      </c>
      <c r="C917" s="36" t="str">
        <f aca="false">IF(N2718=0,$J$50,N2718)</f>
        <v>                     </v>
      </c>
      <c r="D917" s="35" t="str">
        <f aca="false">IF(L2768=0,$J$50,L2768)</f>
        <v>                     </v>
      </c>
      <c r="E917" s="29" t="str">
        <f aca="false">IF(M2768=0,$J$50,M2768)</f>
        <v>                     </v>
      </c>
      <c r="F917" s="30" t="str">
        <f aca="false">IF(N2768=0,$J$50,N2768)</f>
        <v>                     </v>
      </c>
      <c r="G917" s="28" t="str">
        <f aca="false">IF(L2818=0,$J$50,L2818)</f>
        <v>                     </v>
      </c>
      <c r="H917" s="29" t="str">
        <f aca="false">IF(M2818=0,$J$50,M2818)</f>
        <v>                     </v>
      </c>
      <c r="I917" s="30" t="str">
        <f aca="false">IF(N2818=0,$J$50,N2818)</f>
        <v>                     </v>
      </c>
      <c r="J917" s="42"/>
      <c r="M917" s="47"/>
      <c r="N917" s="47"/>
    </row>
    <row r="918" customFormat="false" ht="12.75" hidden="false" customHeight="false" outlineLevel="0" collapsed="false">
      <c r="A918" s="35" t="str">
        <f aca="false">IF(L2719=0,$J$50,L2719)</f>
        <v>                     </v>
      </c>
      <c r="B918" s="29" t="str">
        <f aca="false">IF(M2719=0,$J$50,M2719)</f>
        <v>                     </v>
      </c>
      <c r="C918" s="36" t="str">
        <f aca="false">IF(N2719=0,$J$50,N2719)</f>
        <v>                     </v>
      </c>
      <c r="D918" s="35" t="str">
        <f aca="false">IF(L2769=0,$J$50,L2769)</f>
        <v>                     </v>
      </c>
      <c r="E918" s="29" t="str">
        <f aca="false">IF(M2769=0,$J$50,M2769)</f>
        <v>                     </v>
      </c>
      <c r="F918" s="30" t="str">
        <f aca="false">IF(N2769=0,$J$50,N2769)</f>
        <v>                     </v>
      </c>
      <c r="G918" s="28" t="str">
        <f aca="false">IF(L2819=0,$J$50,L2819)</f>
        <v>                     </v>
      </c>
      <c r="H918" s="29" t="str">
        <f aca="false">IF(M2819=0,$J$50,M2819)</f>
        <v>                     </v>
      </c>
      <c r="I918" s="30" t="str">
        <f aca="false">IF(N2819=0,$J$50,N2819)</f>
        <v>                     </v>
      </c>
      <c r="J918" s="42"/>
      <c r="M918" s="47"/>
      <c r="N918" s="47"/>
    </row>
    <row r="919" customFormat="false" ht="12.75" hidden="false" customHeight="false" outlineLevel="0" collapsed="false">
      <c r="A919" s="35" t="str">
        <f aca="false">IF(L2720=0,$J$50,L2720)</f>
        <v>                     </v>
      </c>
      <c r="B919" s="29" t="str">
        <f aca="false">IF(M2720=0,$J$50,M2720)</f>
        <v>                     </v>
      </c>
      <c r="C919" s="36" t="str">
        <f aca="false">IF(N2720=0,$J$50,N2720)</f>
        <v>                     </v>
      </c>
      <c r="D919" s="35" t="str">
        <f aca="false">IF(L2770=0,$J$50,L2770)</f>
        <v>                     </v>
      </c>
      <c r="E919" s="29" t="str">
        <f aca="false">IF(M2770=0,$J$50,M2770)</f>
        <v>                     </v>
      </c>
      <c r="F919" s="30" t="str">
        <f aca="false">IF(N2770=0,$J$50,N2770)</f>
        <v>                     </v>
      </c>
      <c r="G919" s="28" t="str">
        <f aca="false">IF(L2820=0,$J$50,L2820)</f>
        <v>                     </v>
      </c>
      <c r="H919" s="29" t="str">
        <f aca="false">IF(M2820=0,$J$50,M2820)</f>
        <v>                     </v>
      </c>
      <c r="I919" s="30" t="str">
        <f aca="false">IF(N2820=0,$J$50,N2820)</f>
        <v>                     </v>
      </c>
      <c r="J919" s="42"/>
      <c r="M919" s="47"/>
      <c r="N919" s="47"/>
    </row>
    <row r="920" customFormat="false" ht="12.75" hidden="false" customHeight="false" outlineLevel="0" collapsed="false">
      <c r="A920" s="35" t="str">
        <f aca="false">IF(L2721=0,$J$50,L2721)</f>
        <v>                     </v>
      </c>
      <c r="B920" s="29" t="str">
        <f aca="false">IF(M2721=0,$J$50,M2721)</f>
        <v>                     </v>
      </c>
      <c r="C920" s="36" t="str">
        <f aca="false">IF(N2721=0,$J$50,N2721)</f>
        <v>                     </v>
      </c>
      <c r="D920" s="35" t="str">
        <f aca="false">IF(L2771=0,$J$50,L2771)</f>
        <v>                     </v>
      </c>
      <c r="E920" s="29" t="str">
        <f aca="false">IF(M2771=0,$J$50,M2771)</f>
        <v>                     </v>
      </c>
      <c r="F920" s="30" t="str">
        <f aca="false">IF(N2771=0,$J$50,N2771)</f>
        <v>                     </v>
      </c>
      <c r="G920" s="28" t="str">
        <f aca="false">IF(L2821=0,$J$50,L2821)</f>
        <v>                     </v>
      </c>
      <c r="H920" s="29" t="str">
        <f aca="false">IF(M2821=0,$J$50,M2821)</f>
        <v>                     </v>
      </c>
      <c r="I920" s="30" t="str">
        <f aca="false">IF(N2821=0,$J$50,N2821)</f>
        <v>                     </v>
      </c>
      <c r="J920" s="42"/>
      <c r="M920" s="47"/>
      <c r="N920" s="47"/>
    </row>
    <row r="921" customFormat="false" ht="12.75" hidden="false" customHeight="false" outlineLevel="0" collapsed="false">
      <c r="A921" s="35" t="str">
        <f aca="false">IF(L2722=0,$J$50,L2722)</f>
        <v>                     </v>
      </c>
      <c r="B921" s="29" t="str">
        <f aca="false">IF(M2722=0,$J$50,M2722)</f>
        <v>                     </v>
      </c>
      <c r="C921" s="36" t="str">
        <f aca="false">IF(N2722=0,$J$50,N2722)</f>
        <v>                     </v>
      </c>
      <c r="D921" s="35" t="str">
        <f aca="false">IF(L2772=0,$J$50,L2772)</f>
        <v>                     </v>
      </c>
      <c r="E921" s="29" t="str">
        <f aca="false">IF(M2772=0,$J$50,M2772)</f>
        <v>                     </v>
      </c>
      <c r="F921" s="30" t="str">
        <f aca="false">IF(N2772=0,$J$50,N2772)</f>
        <v>                     </v>
      </c>
      <c r="G921" s="28" t="str">
        <f aca="false">IF(L2822=0,$J$50,L2822)</f>
        <v>                     </v>
      </c>
      <c r="H921" s="29" t="str">
        <f aca="false">IF(M2822=0,$J$50,M2822)</f>
        <v>                     </v>
      </c>
      <c r="I921" s="30" t="str">
        <f aca="false">IF(N2822=0,$J$50,N2822)</f>
        <v>                     </v>
      </c>
      <c r="J921" s="42"/>
      <c r="M921" s="47"/>
      <c r="N921" s="47"/>
    </row>
    <row r="922" customFormat="false" ht="12.75" hidden="false" customHeight="false" outlineLevel="0" collapsed="false">
      <c r="A922" s="35" t="str">
        <f aca="false">IF(L2723=0,$J$50,L2723)</f>
        <v>                     </v>
      </c>
      <c r="B922" s="29" t="str">
        <f aca="false">IF(M2723=0,$J$50,M2723)</f>
        <v>                     </v>
      </c>
      <c r="C922" s="36" t="str">
        <f aca="false">IF(N2723=0,$J$50,N2723)</f>
        <v>                     </v>
      </c>
      <c r="D922" s="35" t="str">
        <f aca="false">IF(L2773=0,$J$50,L2773)</f>
        <v>                     </v>
      </c>
      <c r="E922" s="29" t="str">
        <f aca="false">IF(M2773=0,$J$50,M2773)</f>
        <v>                     </v>
      </c>
      <c r="F922" s="30" t="str">
        <f aca="false">IF(N2773=0,$J$50,N2773)</f>
        <v>                     </v>
      </c>
      <c r="G922" s="28" t="str">
        <f aca="false">IF(L2823=0,$J$50,L2823)</f>
        <v>                     </v>
      </c>
      <c r="H922" s="29" t="str">
        <f aca="false">IF(M2823=0,$J$50,M2823)</f>
        <v>                     </v>
      </c>
      <c r="I922" s="30" t="str">
        <f aca="false">IF(N2823=0,$J$50,N2823)</f>
        <v>                     </v>
      </c>
      <c r="J922" s="42"/>
      <c r="M922" s="47"/>
      <c r="N922" s="47"/>
    </row>
    <row r="923" customFormat="false" ht="12.75" hidden="false" customHeight="false" outlineLevel="0" collapsed="false">
      <c r="A923" s="35" t="str">
        <f aca="false">IF(L2724=0,$J$50,L2724)</f>
        <v>                     </v>
      </c>
      <c r="B923" s="29" t="str">
        <f aca="false">IF(M2724=0,$J$50,M2724)</f>
        <v>                     </v>
      </c>
      <c r="C923" s="36" t="str">
        <f aca="false">IF(N2724=0,$J$50,N2724)</f>
        <v>                     </v>
      </c>
      <c r="D923" s="35" t="str">
        <f aca="false">IF(L2774=0,$J$50,L2774)</f>
        <v>                     </v>
      </c>
      <c r="E923" s="29" t="str">
        <f aca="false">IF(M2774=0,$J$50,M2774)</f>
        <v>                     </v>
      </c>
      <c r="F923" s="30" t="str">
        <f aca="false">IF(N2774=0,$J$50,N2774)</f>
        <v>                     </v>
      </c>
      <c r="G923" s="28" t="str">
        <f aca="false">IF(L2824=0,$J$50,L2824)</f>
        <v>                     </v>
      </c>
      <c r="H923" s="29" t="str">
        <f aca="false">IF(M2824=0,$J$50,M2824)</f>
        <v>                     </v>
      </c>
      <c r="I923" s="30" t="str">
        <f aca="false">IF(N2824=0,$J$50,N2824)</f>
        <v>                     </v>
      </c>
      <c r="J923" s="42"/>
      <c r="M923" s="47"/>
      <c r="N923" s="47"/>
    </row>
    <row r="924" customFormat="false" ht="12.75" hidden="false" customHeight="false" outlineLevel="0" collapsed="false">
      <c r="A924" s="35" t="str">
        <f aca="false">IF(L2725=0,$J$50,L2725)</f>
        <v>                     </v>
      </c>
      <c r="B924" s="29" t="str">
        <f aca="false">IF(M2725=0,$J$50,M2725)</f>
        <v>                     </v>
      </c>
      <c r="C924" s="36" t="str">
        <f aca="false">IF(N2725=0,$J$50,N2725)</f>
        <v>                     </v>
      </c>
      <c r="D924" s="35" t="str">
        <f aca="false">IF(L2775=0,$J$50,L2775)</f>
        <v>                     </v>
      </c>
      <c r="E924" s="29" t="str">
        <f aca="false">IF(M2775=0,$J$50,M2775)</f>
        <v>                     </v>
      </c>
      <c r="F924" s="30" t="str">
        <f aca="false">IF(N2775=0,$J$50,N2775)</f>
        <v>                     </v>
      </c>
      <c r="G924" s="28" t="str">
        <f aca="false">IF(L2825=0,$J$50,L2825)</f>
        <v>                     </v>
      </c>
      <c r="H924" s="29" t="str">
        <f aca="false">IF(M2825=0,$J$50,M2825)</f>
        <v>                     </v>
      </c>
      <c r="I924" s="30" t="str">
        <f aca="false">IF(N2825=0,$J$50,N2825)</f>
        <v>                     </v>
      </c>
      <c r="J924" s="42"/>
      <c r="M924" s="47"/>
      <c r="N924" s="47"/>
    </row>
    <row r="925" customFormat="false" ht="12.75" hidden="false" customHeight="false" outlineLevel="0" collapsed="false">
      <c r="A925" s="35" t="str">
        <f aca="false">IF(L2726=0,$J$50,L2726)</f>
        <v>                     </v>
      </c>
      <c r="B925" s="29" t="str">
        <f aca="false">IF(M2726=0,$J$50,M2726)</f>
        <v>                     </v>
      </c>
      <c r="C925" s="36" t="str">
        <f aca="false">IF(N2726=0,$J$50,N2726)</f>
        <v>                     </v>
      </c>
      <c r="D925" s="35" t="str">
        <f aca="false">IF(L2776=0,$J$50,L2776)</f>
        <v>                     </v>
      </c>
      <c r="E925" s="29" t="str">
        <f aca="false">IF(M2776=0,$J$50,M2776)</f>
        <v>                     </v>
      </c>
      <c r="F925" s="30" t="str">
        <f aca="false">IF(N2776=0,$J$50,N2776)</f>
        <v>                     </v>
      </c>
      <c r="G925" s="28" t="str">
        <f aca="false">IF(L2826=0,$J$50,L2826)</f>
        <v>                     </v>
      </c>
      <c r="H925" s="29" t="str">
        <f aca="false">IF(M2826=0,$J$50,M2826)</f>
        <v>                     </v>
      </c>
      <c r="I925" s="30" t="str">
        <f aca="false">IF(N2826=0,$J$50,N2826)</f>
        <v>                     </v>
      </c>
      <c r="J925" s="42"/>
      <c r="M925" s="47"/>
      <c r="N925" s="47"/>
    </row>
    <row r="926" customFormat="false" ht="12.75" hidden="false" customHeight="false" outlineLevel="0" collapsed="false">
      <c r="A926" s="35" t="str">
        <f aca="false">IF(L2727=0,$J$50,L2727)</f>
        <v>                     </v>
      </c>
      <c r="B926" s="29" t="str">
        <f aca="false">IF(M2727=0,$J$50,M2727)</f>
        <v>                     </v>
      </c>
      <c r="C926" s="36" t="str">
        <f aca="false">IF(N2727=0,$J$50,N2727)</f>
        <v>                     </v>
      </c>
      <c r="D926" s="35" t="str">
        <f aca="false">IF(L2777=0,$J$50,L2777)</f>
        <v>                     </v>
      </c>
      <c r="E926" s="29" t="str">
        <f aca="false">IF(M2777=0,$J$50,M2777)</f>
        <v>                     </v>
      </c>
      <c r="F926" s="30" t="str">
        <f aca="false">IF(N2777=0,$J$50,N2777)</f>
        <v>                     </v>
      </c>
      <c r="G926" s="28" t="str">
        <f aca="false">IF(L2827=0,$J$50,L2827)</f>
        <v>                     </v>
      </c>
      <c r="H926" s="29" t="str">
        <f aca="false">IF(M2827=0,$J$50,M2827)</f>
        <v>                     </v>
      </c>
      <c r="I926" s="30" t="str">
        <f aca="false">IF(N2827=0,$J$50,N2827)</f>
        <v>                     </v>
      </c>
      <c r="J926" s="42"/>
      <c r="M926" s="47"/>
      <c r="N926" s="47"/>
    </row>
    <row r="927" customFormat="false" ht="12.75" hidden="false" customHeight="false" outlineLevel="0" collapsed="false">
      <c r="A927" s="35" t="str">
        <f aca="false">IF(L2728=0,$J$50,L2728)</f>
        <v>                     </v>
      </c>
      <c r="B927" s="29" t="str">
        <f aca="false">IF(M2728=0,$J$50,M2728)</f>
        <v>                     </v>
      </c>
      <c r="C927" s="36" t="str">
        <f aca="false">IF(N2728=0,$J$50,N2728)</f>
        <v>                     </v>
      </c>
      <c r="D927" s="35" t="str">
        <f aca="false">IF(L2778=0,$J$50,L2778)</f>
        <v>                     </v>
      </c>
      <c r="E927" s="29" t="str">
        <f aca="false">IF(M2778=0,$J$50,M2778)</f>
        <v>                     </v>
      </c>
      <c r="F927" s="30" t="str">
        <f aca="false">IF(N2778=0,$J$50,N2778)</f>
        <v>                     </v>
      </c>
      <c r="G927" s="28" t="str">
        <f aca="false">IF(L2828=0,$J$50,L2828)</f>
        <v>                     </v>
      </c>
      <c r="H927" s="29" t="str">
        <f aca="false">IF(M2828=0,$J$50,M2828)</f>
        <v>                     </v>
      </c>
      <c r="I927" s="30" t="str">
        <f aca="false">IF(N2828=0,$J$50,N2828)</f>
        <v>                     </v>
      </c>
      <c r="J927" s="42"/>
      <c r="M927" s="47"/>
      <c r="N927" s="47"/>
    </row>
    <row r="928" customFormat="false" ht="12.75" hidden="false" customHeight="false" outlineLevel="0" collapsed="false">
      <c r="A928" s="35" t="str">
        <f aca="false">IF(L2729=0,$J$50,L2729)</f>
        <v>                     </v>
      </c>
      <c r="B928" s="29" t="str">
        <f aca="false">IF(M2729=0,$J$50,M2729)</f>
        <v>                     </v>
      </c>
      <c r="C928" s="36" t="str">
        <f aca="false">IF(N2729=0,$J$50,N2729)</f>
        <v>                     </v>
      </c>
      <c r="D928" s="35" t="str">
        <f aca="false">IF(L2779=0,$J$50,L2779)</f>
        <v>                     </v>
      </c>
      <c r="E928" s="29" t="str">
        <f aca="false">IF(M2779=0,$J$50,M2779)</f>
        <v>                     </v>
      </c>
      <c r="F928" s="30" t="str">
        <f aca="false">IF(N2779=0,$J$50,N2779)</f>
        <v>                     </v>
      </c>
      <c r="G928" s="28" t="str">
        <f aca="false">IF(L2829=0,$J$50,L2829)</f>
        <v>                     </v>
      </c>
      <c r="H928" s="29" t="str">
        <f aca="false">IF(M2829=0,$J$50,M2829)</f>
        <v>                     </v>
      </c>
      <c r="I928" s="30" t="str">
        <f aca="false">IF(N2829=0,$J$50,N2829)</f>
        <v>                     </v>
      </c>
      <c r="J928" s="42"/>
      <c r="M928" s="47"/>
      <c r="N928" s="47"/>
    </row>
    <row r="929" customFormat="false" ht="12.75" hidden="false" customHeight="false" outlineLevel="0" collapsed="false">
      <c r="A929" s="35" t="str">
        <f aca="false">IF(L2730=0,$J$50,L2730)</f>
        <v>                     </v>
      </c>
      <c r="B929" s="29" t="str">
        <f aca="false">IF(M2730=0,$J$50,M2730)</f>
        <v>                     </v>
      </c>
      <c r="C929" s="36" t="str">
        <f aca="false">IF(N2730=0,$J$50,N2730)</f>
        <v>                     </v>
      </c>
      <c r="D929" s="35" t="str">
        <f aca="false">IF(L2780=0,$J$50,L2780)</f>
        <v>                     </v>
      </c>
      <c r="E929" s="29" t="str">
        <f aca="false">IF(M2780=0,$J$50,M2780)</f>
        <v>                     </v>
      </c>
      <c r="F929" s="30" t="str">
        <f aca="false">IF(N2780=0,$J$50,N2780)</f>
        <v>                     </v>
      </c>
      <c r="G929" s="28" t="str">
        <f aca="false">IF(L2830=0,$J$50,L2830)</f>
        <v>                     </v>
      </c>
      <c r="H929" s="29" t="str">
        <f aca="false">IF(M2830=0,$J$50,M2830)</f>
        <v>                     </v>
      </c>
      <c r="I929" s="30" t="str">
        <f aca="false">IF(N2830=0,$J$50,N2830)</f>
        <v>                     </v>
      </c>
      <c r="J929" s="42"/>
      <c r="M929" s="47"/>
      <c r="N929" s="47"/>
    </row>
    <row r="930" customFormat="false" ht="12.75" hidden="false" customHeight="false" outlineLevel="0" collapsed="false">
      <c r="A930" s="35" t="str">
        <f aca="false">IF(L2731=0,$J$50,L2731)</f>
        <v>                     </v>
      </c>
      <c r="B930" s="29" t="str">
        <f aca="false">IF(M2731=0,$J$50,M2731)</f>
        <v>                     </v>
      </c>
      <c r="C930" s="36" t="str">
        <f aca="false">IF(N2731=0,$J$50,N2731)</f>
        <v>                     </v>
      </c>
      <c r="D930" s="35" t="str">
        <f aca="false">IF(L2781=0,$J$50,L2781)</f>
        <v>                     </v>
      </c>
      <c r="E930" s="29" t="str">
        <f aca="false">IF(M2781=0,$J$50,M2781)</f>
        <v>                     </v>
      </c>
      <c r="F930" s="30" t="str">
        <f aca="false">IF(N2781=0,$J$50,N2781)</f>
        <v>                     </v>
      </c>
      <c r="G930" s="28" t="str">
        <f aca="false">IF(L2831=0,$J$50,L2831)</f>
        <v>                     </v>
      </c>
      <c r="H930" s="29" t="str">
        <f aca="false">IF(M2831=0,$J$50,M2831)</f>
        <v>                     </v>
      </c>
      <c r="I930" s="30" t="str">
        <f aca="false">IF(N2831=0,$J$50,N2831)</f>
        <v>                     </v>
      </c>
      <c r="J930" s="42"/>
      <c r="M930" s="47"/>
      <c r="N930" s="47"/>
    </row>
    <row r="931" customFormat="false" ht="12.75" hidden="false" customHeight="false" outlineLevel="0" collapsed="false">
      <c r="A931" s="35" t="str">
        <f aca="false">IF(L2732=0,$J$50,L2732)</f>
        <v>                     </v>
      </c>
      <c r="B931" s="29" t="str">
        <f aca="false">IF(M2732=0,$J$50,M2732)</f>
        <v>                     </v>
      </c>
      <c r="C931" s="36" t="str">
        <f aca="false">IF(N2732=0,$J$50,N2732)</f>
        <v>                     </v>
      </c>
      <c r="D931" s="35" t="str">
        <f aca="false">IF(L2782=0,$J$50,L2782)</f>
        <v>                     </v>
      </c>
      <c r="E931" s="29" t="str">
        <f aca="false">IF(M2782=0,$J$50,M2782)</f>
        <v>                     </v>
      </c>
      <c r="F931" s="30" t="str">
        <f aca="false">IF(N2782=0,$J$50,N2782)</f>
        <v>                     </v>
      </c>
      <c r="G931" s="28" t="str">
        <f aca="false">IF(L2832=0,$J$50,L2832)</f>
        <v>                     </v>
      </c>
      <c r="H931" s="29" t="str">
        <f aca="false">IF(M2832=0,$J$50,M2832)</f>
        <v>                     </v>
      </c>
      <c r="I931" s="30" t="str">
        <f aca="false">IF(N2832=0,$J$50,N2832)</f>
        <v>                     </v>
      </c>
      <c r="J931" s="42"/>
      <c r="M931" s="47"/>
      <c r="N931" s="47"/>
    </row>
    <row r="932" customFormat="false" ht="12.75" hidden="false" customHeight="false" outlineLevel="0" collapsed="false">
      <c r="A932" s="35" t="str">
        <f aca="false">IF(L2733=0,$J$50,L2733)</f>
        <v>                     </v>
      </c>
      <c r="B932" s="29" t="str">
        <f aca="false">IF(M2733=0,$J$50,M2733)</f>
        <v>                     </v>
      </c>
      <c r="C932" s="36" t="str">
        <f aca="false">IF(N2733=0,$J$50,N2733)</f>
        <v>                     </v>
      </c>
      <c r="D932" s="35" t="str">
        <f aca="false">IF(L2783=0,$J$50,L2783)</f>
        <v>                     </v>
      </c>
      <c r="E932" s="29" t="str">
        <f aca="false">IF(M2783=0,$J$50,M2783)</f>
        <v>                     </v>
      </c>
      <c r="F932" s="30" t="str">
        <f aca="false">IF(N2783=0,$J$50,N2783)</f>
        <v>                     </v>
      </c>
      <c r="G932" s="28" t="str">
        <f aca="false">IF(L2833=0,$J$50,L2833)</f>
        <v>                     </v>
      </c>
      <c r="H932" s="29" t="str">
        <f aca="false">IF(M2833=0,$J$50,M2833)</f>
        <v>                     </v>
      </c>
      <c r="I932" s="30" t="str">
        <f aca="false">IF(N2833=0,$J$50,N2833)</f>
        <v>                     </v>
      </c>
      <c r="J932" s="42"/>
      <c r="M932" s="47"/>
      <c r="N932" s="47"/>
    </row>
    <row r="933" customFormat="false" ht="12.75" hidden="false" customHeight="false" outlineLevel="0" collapsed="false">
      <c r="A933" s="35" t="str">
        <f aca="false">IF(L2734=0,$J$50,L2734)</f>
        <v>                     </v>
      </c>
      <c r="B933" s="29" t="str">
        <f aca="false">IF(M2734=0,$J$50,M2734)</f>
        <v>                     </v>
      </c>
      <c r="C933" s="36" t="str">
        <f aca="false">IF(N2734=0,$J$50,N2734)</f>
        <v>                     </v>
      </c>
      <c r="D933" s="35" t="str">
        <f aca="false">IF(L2784=0,$J$50,L2784)</f>
        <v>                     </v>
      </c>
      <c r="E933" s="29" t="str">
        <f aca="false">IF(M2784=0,$J$50,M2784)</f>
        <v>                     </v>
      </c>
      <c r="F933" s="30" t="str">
        <f aca="false">IF(N2784=0,$J$50,N2784)</f>
        <v>                     </v>
      </c>
      <c r="G933" s="28" t="str">
        <f aca="false">IF(L2834=0,$J$50,L2834)</f>
        <v>                     </v>
      </c>
      <c r="H933" s="29" t="str">
        <f aca="false">IF(M2834=0,$J$50,M2834)</f>
        <v>                     </v>
      </c>
      <c r="I933" s="30" t="str">
        <f aca="false">IF(N2834=0,$J$50,N2834)</f>
        <v>                     </v>
      </c>
      <c r="J933" s="42"/>
      <c r="M933" s="47"/>
      <c r="N933" s="47"/>
    </row>
    <row r="934" customFormat="false" ht="12.75" hidden="false" customHeight="false" outlineLevel="0" collapsed="false">
      <c r="A934" s="35" t="str">
        <f aca="false">IF(L2735=0,$J$50,L2735)</f>
        <v>                     </v>
      </c>
      <c r="B934" s="29" t="str">
        <f aca="false">IF(M2735=0,$J$50,M2735)</f>
        <v>                     </v>
      </c>
      <c r="C934" s="36" t="str">
        <f aca="false">IF(N2735=0,$J$50,N2735)</f>
        <v>                     </v>
      </c>
      <c r="D934" s="35" t="str">
        <f aca="false">IF(L2785=0,$J$50,L2785)</f>
        <v>                     </v>
      </c>
      <c r="E934" s="29" t="str">
        <f aca="false">IF(M2785=0,$J$50,M2785)</f>
        <v>                     </v>
      </c>
      <c r="F934" s="30" t="str">
        <f aca="false">IF(N2785=0,$J$50,N2785)</f>
        <v>                     </v>
      </c>
      <c r="G934" s="28" t="str">
        <f aca="false">IF(L2835=0,$J$50,L2835)</f>
        <v>                     </v>
      </c>
      <c r="H934" s="29" t="str">
        <f aca="false">IF(M2835=0,$J$50,M2835)</f>
        <v>                     </v>
      </c>
      <c r="I934" s="30" t="str">
        <f aca="false">IF(N2835=0,$J$50,N2835)</f>
        <v>                     </v>
      </c>
      <c r="J934" s="42"/>
      <c r="M934" s="47"/>
      <c r="N934" s="47"/>
    </row>
    <row r="935" customFormat="false" ht="12.75" hidden="false" customHeight="false" outlineLevel="0" collapsed="false">
      <c r="A935" s="35" t="str">
        <f aca="false">IF(L2736=0,$J$50,L2736)</f>
        <v>                     </v>
      </c>
      <c r="B935" s="29" t="str">
        <f aca="false">IF(M2736=0,$J$50,M2736)</f>
        <v>                     </v>
      </c>
      <c r="C935" s="36" t="str">
        <f aca="false">IF(N2736=0,$J$50,N2736)</f>
        <v>                     </v>
      </c>
      <c r="D935" s="35" t="str">
        <f aca="false">IF(L2786=0,$J$50,L2786)</f>
        <v>                     </v>
      </c>
      <c r="E935" s="29" t="str">
        <f aca="false">IF(M2786=0,$J$50,M2786)</f>
        <v>                     </v>
      </c>
      <c r="F935" s="30" t="str">
        <f aca="false">IF(N2786=0,$J$50,N2786)</f>
        <v>                     </v>
      </c>
      <c r="G935" s="28" t="str">
        <f aca="false">IF(L2836=0,$J$50,L2836)</f>
        <v>                     </v>
      </c>
      <c r="H935" s="29" t="str">
        <f aca="false">IF(M2836=0,$J$50,M2836)</f>
        <v>                     </v>
      </c>
      <c r="I935" s="30" t="str">
        <f aca="false">IF(N2836=0,$J$50,N2836)</f>
        <v>                     </v>
      </c>
      <c r="J935" s="42"/>
      <c r="M935" s="47"/>
      <c r="N935" s="47"/>
    </row>
    <row r="936" customFormat="false" ht="12.75" hidden="false" customHeight="false" outlineLevel="0" collapsed="false">
      <c r="A936" s="35" t="str">
        <f aca="false">IF(L2737=0,$J$50,L2737)</f>
        <v>                     </v>
      </c>
      <c r="B936" s="29" t="str">
        <f aca="false">IF(M2737=0,$J$50,M2737)</f>
        <v>                     </v>
      </c>
      <c r="C936" s="36" t="str">
        <f aca="false">IF(N2737=0,$J$50,N2737)</f>
        <v>                     </v>
      </c>
      <c r="D936" s="35" t="str">
        <f aca="false">IF(L2787=0,$J$50,L2787)</f>
        <v>                     </v>
      </c>
      <c r="E936" s="29" t="str">
        <f aca="false">IF(M2787=0,$J$50,M2787)</f>
        <v>                     </v>
      </c>
      <c r="F936" s="30" t="str">
        <f aca="false">IF(N2787=0,$J$50,N2787)</f>
        <v>                     </v>
      </c>
      <c r="G936" s="28" t="str">
        <f aca="false">IF(L2837=0,$J$50,L2837)</f>
        <v>                     </v>
      </c>
      <c r="H936" s="29" t="str">
        <f aca="false">IF(M2837=0,$J$50,M2837)</f>
        <v>                     </v>
      </c>
      <c r="I936" s="30" t="str">
        <f aca="false">IF(N2837=0,$J$50,N2837)</f>
        <v>                     </v>
      </c>
      <c r="J936" s="42"/>
      <c r="M936" s="47"/>
      <c r="N936" s="47"/>
    </row>
    <row r="937" customFormat="false" ht="12.75" hidden="false" customHeight="false" outlineLevel="0" collapsed="false">
      <c r="A937" s="35" t="str">
        <f aca="false">IF(L2738=0,$J$50,L2738)</f>
        <v>                     </v>
      </c>
      <c r="B937" s="29" t="str">
        <f aca="false">IF(M2738=0,$J$50,M2738)</f>
        <v>                     </v>
      </c>
      <c r="C937" s="36" t="str">
        <f aca="false">IF(N2738=0,$J$50,N2738)</f>
        <v>                     </v>
      </c>
      <c r="D937" s="35" t="str">
        <f aca="false">IF(L2788=0,$J$50,L2788)</f>
        <v>                     </v>
      </c>
      <c r="E937" s="29" t="str">
        <f aca="false">IF(M2788=0,$J$50,M2788)</f>
        <v>                     </v>
      </c>
      <c r="F937" s="30" t="str">
        <f aca="false">IF(N2788=0,$J$50,N2788)</f>
        <v>                     </v>
      </c>
      <c r="G937" s="28" t="str">
        <f aca="false">IF(L2838=0,$J$50,L2838)</f>
        <v>                     </v>
      </c>
      <c r="H937" s="29" t="str">
        <f aca="false">IF(M2838=0,$J$50,M2838)</f>
        <v>                     </v>
      </c>
      <c r="I937" s="30" t="str">
        <f aca="false">IF(N2838=0,$J$50,N2838)</f>
        <v>                     </v>
      </c>
      <c r="J937" s="42"/>
      <c r="M937" s="47"/>
      <c r="N937" s="47"/>
    </row>
    <row r="938" customFormat="false" ht="12.75" hidden="false" customHeight="false" outlineLevel="0" collapsed="false">
      <c r="A938" s="35" t="str">
        <f aca="false">IF(L2739=0,$J$50,L2739)</f>
        <v>                     </v>
      </c>
      <c r="B938" s="29" t="str">
        <f aca="false">IF(M2739=0,$J$50,M2739)</f>
        <v>                     </v>
      </c>
      <c r="C938" s="36" t="str">
        <f aca="false">IF(N2739=0,$J$50,N2739)</f>
        <v>                     </v>
      </c>
      <c r="D938" s="35" t="str">
        <f aca="false">IF(L2789=0,$J$50,L2789)</f>
        <v>                     </v>
      </c>
      <c r="E938" s="29" t="str">
        <f aca="false">IF(M2789=0,$J$50,M2789)</f>
        <v>                     </v>
      </c>
      <c r="F938" s="30" t="str">
        <f aca="false">IF(N2789=0,$J$50,N2789)</f>
        <v>                     </v>
      </c>
      <c r="G938" s="28" t="str">
        <f aca="false">IF(L2839=0,$J$50,L2839)</f>
        <v>                     </v>
      </c>
      <c r="H938" s="29" t="str">
        <f aca="false">IF(M2839=0,$J$50,M2839)</f>
        <v>                     </v>
      </c>
      <c r="I938" s="30" t="str">
        <f aca="false">IF(N2839=0,$J$50,N2839)</f>
        <v>                     </v>
      </c>
      <c r="J938" s="42"/>
      <c r="M938" s="47"/>
      <c r="N938" s="47"/>
    </row>
    <row r="939" customFormat="false" ht="12.75" hidden="false" customHeight="false" outlineLevel="0" collapsed="false">
      <c r="A939" s="35" t="str">
        <f aca="false">IF(L2740=0,$J$50,L2740)</f>
        <v>                     </v>
      </c>
      <c r="B939" s="29" t="str">
        <f aca="false">IF(M2740=0,$J$50,M2740)</f>
        <v>                     </v>
      </c>
      <c r="C939" s="36" t="str">
        <f aca="false">IF(N2740=0,$J$50,N2740)</f>
        <v>                     </v>
      </c>
      <c r="D939" s="35" t="str">
        <f aca="false">IF(L2790=0,$J$50,L2790)</f>
        <v>                     </v>
      </c>
      <c r="E939" s="29" t="str">
        <f aca="false">IF(M2790=0,$J$50,M2790)</f>
        <v>                     </v>
      </c>
      <c r="F939" s="30" t="str">
        <f aca="false">IF(N2790=0,$J$50,N2790)</f>
        <v>                     </v>
      </c>
      <c r="G939" s="28" t="str">
        <f aca="false">IF(L2840=0,$J$50,L2840)</f>
        <v>                     </v>
      </c>
      <c r="H939" s="29" t="str">
        <f aca="false">IF(M2840=0,$J$50,M2840)</f>
        <v>                     </v>
      </c>
      <c r="I939" s="30" t="str">
        <f aca="false">IF(N2840=0,$J$50,N2840)</f>
        <v>                     </v>
      </c>
      <c r="J939" s="42"/>
      <c r="M939" s="47"/>
      <c r="N939" s="47"/>
    </row>
    <row r="940" customFormat="false" ht="12.75" hidden="false" customHeight="false" outlineLevel="0" collapsed="false">
      <c r="A940" s="35" t="str">
        <f aca="false">IF(L2741=0,$J$50,L2741)</f>
        <v>                     </v>
      </c>
      <c r="B940" s="29" t="str">
        <f aca="false">IF(M2741=0,$J$50,M2741)</f>
        <v>                     </v>
      </c>
      <c r="C940" s="36" t="str">
        <f aca="false">IF(N2741=0,$J$50,N2741)</f>
        <v>                     </v>
      </c>
      <c r="D940" s="35" t="str">
        <f aca="false">IF(L2791=0,$J$50,L2791)</f>
        <v>                     </v>
      </c>
      <c r="E940" s="29" t="str">
        <f aca="false">IF(M2791=0,$J$50,M2791)</f>
        <v>                     </v>
      </c>
      <c r="F940" s="30" t="str">
        <f aca="false">IF(N2791=0,$J$50,N2791)</f>
        <v>                     </v>
      </c>
      <c r="G940" s="28" t="str">
        <f aca="false">IF(L2841=0,$J$50,L2841)</f>
        <v>                     </v>
      </c>
      <c r="H940" s="29" t="str">
        <f aca="false">IF(M2841=0,$J$50,M2841)</f>
        <v>                     </v>
      </c>
      <c r="I940" s="30" t="str">
        <f aca="false">IF(N2841=0,$J$50,N2841)</f>
        <v>                     </v>
      </c>
      <c r="J940" s="42"/>
      <c r="M940" s="47"/>
      <c r="N940" s="47"/>
    </row>
    <row r="941" customFormat="false" ht="12.75" hidden="false" customHeight="false" outlineLevel="0" collapsed="false">
      <c r="A941" s="35" t="str">
        <f aca="false">IF(L2742=0,$J$50,L2742)</f>
        <v>                     </v>
      </c>
      <c r="B941" s="29" t="str">
        <f aca="false">IF(M2742=0,$J$50,M2742)</f>
        <v>                     </v>
      </c>
      <c r="C941" s="36" t="str">
        <f aca="false">IF(N2742=0,$J$50,N2742)</f>
        <v>                     </v>
      </c>
      <c r="D941" s="35" t="str">
        <f aca="false">IF(L2792=0,$J$50,L2792)</f>
        <v>                     </v>
      </c>
      <c r="E941" s="29" t="str">
        <f aca="false">IF(M2792=0,$J$50,M2792)</f>
        <v>                     </v>
      </c>
      <c r="F941" s="30" t="str">
        <f aca="false">IF(N2792=0,$J$50,N2792)</f>
        <v>                     </v>
      </c>
      <c r="G941" s="28" t="str">
        <f aca="false">IF(L2842=0,$J$50,L2842)</f>
        <v>                     </v>
      </c>
      <c r="H941" s="29" t="str">
        <f aca="false">IF(M2842=0,$J$50,M2842)</f>
        <v>                     </v>
      </c>
      <c r="I941" s="30" t="str">
        <f aca="false">IF(N2842=0,$J$50,N2842)</f>
        <v>                     </v>
      </c>
      <c r="J941" s="42"/>
      <c r="M941" s="47"/>
      <c r="N941" s="47"/>
    </row>
    <row r="942" customFormat="false" ht="12.75" hidden="false" customHeight="false" outlineLevel="0" collapsed="false">
      <c r="A942" s="35" t="str">
        <f aca="false">IF(L2743=0,$J$50,L2743)</f>
        <v>                     </v>
      </c>
      <c r="B942" s="29" t="str">
        <f aca="false">IF(M2743=0,$J$50,M2743)</f>
        <v>                     </v>
      </c>
      <c r="C942" s="36" t="str">
        <f aca="false">IF(N2743=0,$J$50,N2743)</f>
        <v>                     </v>
      </c>
      <c r="D942" s="35" t="str">
        <f aca="false">IF(L2793=0,$J$50,L2793)</f>
        <v>                     </v>
      </c>
      <c r="E942" s="29" t="str">
        <f aca="false">IF(M2793=0,$J$50,M2793)</f>
        <v>                     </v>
      </c>
      <c r="F942" s="30" t="str">
        <f aca="false">IF(N2793=0,$J$50,N2793)</f>
        <v>                     </v>
      </c>
      <c r="G942" s="28" t="str">
        <f aca="false">IF(L2843=0,$J$50,L2843)</f>
        <v>                     </v>
      </c>
      <c r="H942" s="29" t="str">
        <f aca="false">IF(M2843=0,$J$50,M2843)</f>
        <v>                     </v>
      </c>
      <c r="I942" s="30" t="str">
        <f aca="false">IF(N2843=0,$J$50,N2843)</f>
        <v>                     </v>
      </c>
      <c r="J942" s="42"/>
      <c r="M942" s="47"/>
      <c r="N942" s="47"/>
    </row>
    <row r="943" customFormat="false" ht="12.75" hidden="false" customHeight="false" outlineLevel="0" collapsed="false">
      <c r="A943" s="35" t="str">
        <f aca="false">IF(L2744=0,$J$50,L2744)</f>
        <v>                     </v>
      </c>
      <c r="B943" s="29" t="str">
        <f aca="false">IF(M2744=0,$J$50,M2744)</f>
        <v>                     </v>
      </c>
      <c r="C943" s="36" t="str">
        <f aca="false">IF(N2744=0,$J$50,N2744)</f>
        <v>                     </v>
      </c>
      <c r="D943" s="35" t="str">
        <f aca="false">IF(L2794=0,$J$50,L2794)</f>
        <v>                     </v>
      </c>
      <c r="E943" s="29" t="str">
        <f aca="false">IF(M2794=0,$J$50,M2794)</f>
        <v>                     </v>
      </c>
      <c r="F943" s="30" t="str">
        <f aca="false">IF(N2794=0,$J$50,N2794)</f>
        <v>                     </v>
      </c>
      <c r="G943" s="28" t="str">
        <f aca="false">IF(L2844=0,$J$50,L2844)</f>
        <v>                     </v>
      </c>
      <c r="H943" s="29" t="str">
        <f aca="false">IF(M2844=0,$J$50,M2844)</f>
        <v>                     </v>
      </c>
      <c r="I943" s="30" t="str">
        <f aca="false">IF(N2844=0,$J$50,N2844)</f>
        <v>                     </v>
      </c>
      <c r="J943" s="42"/>
      <c r="M943" s="47"/>
      <c r="N943" s="47"/>
    </row>
    <row r="944" customFormat="false" ht="12.75" hidden="false" customHeight="false" outlineLevel="0" collapsed="false">
      <c r="A944" s="35" t="str">
        <f aca="false">IF(L2745=0,$J$50,L2745)</f>
        <v>                     </v>
      </c>
      <c r="B944" s="29" t="str">
        <f aca="false">IF(M2745=0,$J$50,M2745)</f>
        <v>                     </v>
      </c>
      <c r="C944" s="36" t="str">
        <f aca="false">IF(N2745=0,$J$50,N2745)</f>
        <v>                     </v>
      </c>
      <c r="D944" s="35" t="str">
        <f aca="false">IF(L2795=0,$J$50,L2795)</f>
        <v>                     </v>
      </c>
      <c r="E944" s="29" t="str">
        <f aca="false">IF(M2795=0,$J$50,M2795)</f>
        <v>                     </v>
      </c>
      <c r="F944" s="30" t="str">
        <f aca="false">IF(N2795=0,$J$50,N2795)</f>
        <v>                     </v>
      </c>
      <c r="G944" s="28" t="str">
        <f aca="false">IF(L2845=0,$J$50,L2845)</f>
        <v>                     </v>
      </c>
      <c r="H944" s="29" t="str">
        <f aca="false">IF(M2845=0,$J$50,M2845)</f>
        <v>                     </v>
      </c>
      <c r="I944" s="30" t="str">
        <f aca="false">IF(N2845=0,$J$50,N2845)</f>
        <v>                     </v>
      </c>
      <c r="J944" s="42"/>
      <c r="M944" s="47"/>
      <c r="N944" s="47"/>
    </row>
    <row r="945" customFormat="false" ht="12.75" hidden="false" customHeight="false" outlineLevel="0" collapsed="false">
      <c r="A945" s="35" t="str">
        <f aca="false">IF(L2746=0,$J$50,L2746)</f>
        <v>                     </v>
      </c>
      <c r="B945" s="29" t="str">
        <f aca="false">IF(M2746=0,$J$50,M2746)</f>
        <v>                     </v>
      </c>
      <c r="C945" s="36" t="str">
        <f aca="false">IF(N2746=0,$J$50,N2746)</f>
        <v>                     </v>
      </c>
      <c r="D945" s="35" t="str">
        <f aca="false">IF(L2796=0,$J$50,L2796)</f>
        <v>                     </v>
      </c>
      <c r="E945" s="29" t="str">
        <f aca="false">IF(M2796=0,$J$50,M2796)</f>
        <v>                     </v>
      </c>
      <c r="F945" s="30" t="str">
        <f aca="false">IF(N2796=0,$J$50,N2796)</f>
        <v>                     </v>
      </c>
      <c r="G945" s="28" t="str">
        <f aca="false">IF(L2846=0,$J$50,L2846)</f>
        <v>                     </v>
      </c>
      <c r="H945" s="29" t="str">
        <f aca="false">IF(M2846=0,$J$50,M2846)</f>
        <v>                     </v>
      </c>
      <c r="I945" s="30" t="str">
        <f aca="false">IF(N2846=0,$J$50,N2846)</f>
        <v>                     </v>
      </c>
      <c r="J945" s="42"/>
      <c r="M945" s="47"/>
      <c r="N945" s="47"/>
    </row>
    <row r="946" customFormat="false" ht="12.75" hidden="false" customHeight="false" outlineLevel="0" collapsed="false">
      <c r="A946" s="35" t="str">
        <f aca="false">IF(L2747=0,$J$50,L2747)</f>
        <v>                     </v>
      </c>
      <c r="B946" s="29" t="str">
        <f aca="false">IF(M2747=0,$J$50,M2747)</f>
        <v>                     </v>
      </c>
      <c r="C946" s="36" t="str">
        <f aca="false">IF(N2747=0,$J$50,N2747)</f>
        <v>                     </v>
      </c>
      <c r="D946" s="35" t="str">
        <f aca="false">IF(L2797=0,$J$50,L2797)</f>
        <v>                     </v>
      </c>
      <c r="E946" s="29" t="str">
        <f aca="false">IF(M2797=0,$J$50,M2797)</f>
        <v>                     </v>
      </c>
      <c r="F946" s="30" t="str">
        <f aca="false">IF(N2797=0,$J$50,N2797)</f>
        <v>                     </v>
      </c>
      <c r="G946" s="28" t="str">
        <f aca="false">IF(L2847=0,$J$50,L2847)</f>
        <v>                     </v>
      </c>
      <c r="H946" s="29" t="str">
        <f aca="false">IF(M2847=0,$J$50,M2847)</f>
        <v>                     </v>
      </c>
      <c r="I946" s="30" t="str">
        <f aca="false">IF(N2847=0,$J$50,N2847)</f>
        <v>                     </v>
      </c>
      <c r="J946" s="42"/>
      <c r="M946" s="47"/>
      <c r="N946" s="47"/>
    </row>
    <row r="947" customFormat="false" ht="12.75" hidden="false" customHeight="false" outlineLevel="0" collapsed="false">
      <c r="A947" s="35" t="str">
        <f aca="false">IF(L2748=0,$J$50,L2748)</f>
        <v>                     </v>
      </c>
      <c r="B947" s="29" t="str">
        <f aca="false">IF(M2748=0,$J$50,M2748)</f>
        <v>                     </v>
      </c>
      <c r="C947" s="36" t="str">
        <f aca="false">IF(N2748=0,$J$50,N2748)</f>
        <v>                     </v>
      </c>
      <c r="D947" s="35" t="str">
        <f aca="false">IF(L2798=0,$J$50,L2798)</f>
        <v>                     </v>
      </c>
      <c r="E947" s="29" t="str">
        <f aca="false">IF(M2798=0,$J$50,M2798)</f>
        <v>                     </v>
      </c>
      <c r="F947" s="30" t="str">
        <f aca="false">IF(N2798=0,$J$50,N2798)</f>
        <v>                     </v>
      </c>
      <c r="G947" s="28" t="str">
        <f aca="false">IF(L2848=0,$J$50,L2848)</f>
        <v>                     </v>
      </c>
      <c r="H947" s="29" t="str">
        <f aca="false">IF(M2848=0,$J$50,M2848)</f>
        <v>                     </v>
      </c>
      <c r="I947" s="30" t="str">
        <f aca="false">IF(N2848=0,$J$50,N2848)</f>
        <v>                     </v>
      </c>
      <c r="J947" s="42"/>
      <c r="M947" s="47"/>
      <c r="N947" s="47"/>
    </row>
    <row r="948" customFormat="false" ht="12.75" hidden="false" customHeight="false" outlineLevel="0" collapsed="false">
      <c r="A948" s="35" t="str">
        <f aca="false">IF(L2749=0,$J$50,L2749)</f>
        <v>                     </v>
      </c>
      <c r="B948" s="29" t="str">
        <f aca="false">IF(M2749=0,$J$50,M2749)</f>
        <v>                     </v>
      </c>
      <c r="C948" s="36" t="str">
        <f aca="false">IF(N2749=0,$J$50,N2749)</f>
        <v>                     </v>
      </c>
      <c r="D948" s="35" t="str">
        <f aca="false">IF(L2799=0,$J$50,L2799)</f>
        <v>                     </v>
      </c>
      <c r="E948" s="29" t="str">
        <f aca="false">IF(M2799=0,$J$50,M2799)</f>
        <v>                     </v>
      </c>
      <c r="F948" s="30" t="str">
        <f aca="false">IF(N2799=0,$J$50,N2799)</f>
        <v>                     </v>
      </c>
      <c r="G948" s="28" t="str">
        <f aca="false">IF(L2849=0,$J$50,L2849)</f>
        <v>                     </v>
      </c>
      <c r="H948" s="29" t="str">
        <f aca="false">IF(M2849=0,$J$50,M2849)</f>
        <v>                     </v>
      </c>
      <c r="I948" s="30" t="str">
        <f aca="false">IF(N2849=0,$J$50,N2849)</f>
        <v>                     </v>
      </c>
      <c r="J948" s="42"/>
      <c r="M948" s="47"/>
      <c r="N948" s="47"/>
    </row>
    <row r="949" customFormat="false" ht="12.75" hidden="false" customHeight="false" outlineLevel="0" collapsed="false">
      <c r="A949" s="35" t="str">
        <f aca="false">IF(L2750=0,$J$50,L2750)</f>
        <v>                     </v>
      </c>
      <c r="B949" s="29" t="str">
        <f aca="false">IF(M2750=0,$J$50,M2750)</f>
        <v>                     </v>
      </c>
      <c r="C949" s="36" t="str">
        <f aca="false">IF(N2750=0,$J$50,N2750)</f>
        <v>                     </v>
      </c>
      <c r="D949" s="35" t="str">
        <f aca="false">IF(L2800=0,$J$50,L2800)</f>
        <v>                     </v>
      </c>
      <c r="E949" s="29" t="str">
        <f aca="false">IF(M2800=0,$J$50,M2800)</f>
        <v>                     </v>
      </c>
      <c r="F949" s="30" t="str">
        <f aca="false">IF(N2800=0,$J$50,N2800)</f>
        <v>                     </v>
      </c>
      <c r="G949" s="28" t="str">
        <f aca="false">IF(L2850=0,$J$50,L2850)</f>
        <v>                     </v>
      </c>
      <c r="H949" s="29" t="str">
        <f aca="false">IF(M2850=0,$J$50,M2850)</f>
        <v>                     </v>
      </c>
      <c r="I949" s="30" t="str">
        <f aca="false">IF(N2850=0,$J$50,N2850)</f>
        <v>                     </v>
      </c>
      <c r="J949" s="42"/>
      <c r="M949" s="47"/>
      <c r="N949" s="47"/>
    </row>
    <row r="950" customFormat="false" ht="12.75" hidden="false" customHeight="false" outlineLevel="0" collapsed="false">
      <c r="A950" s="35" t="str">
        <f aca="false">IF(L2751=0,$J$50,L2751)</f>
        <v>                     </v>
      </c>
      <c r="B950" s="29" t="str">
        <f aca="false">IF(M2751=0,$J$50,M2751)</f>
        <v>                     </v>
      </c>
      <c r="C950" s="36" t="str">
        <f aca="false">IF(N2751=0,$J$50,N2751)</f>
        <v>                     </v>
      </c>
      <c r="D950" s="35" t="str">
        <f aca="false">IF(L2801=0,$J$50,L2801)</f>
        <v>                     </v>
      </c>
      <c r="E950" s="29" t="str">
        <f aca="false">IF(M2801=0,$J$50,M2801)</f>
        <v>                     </v>
      </c>
      <c r="F950" s="30" t="str">
        <f aca="false">IF(N2801=0,$J$50,N2801)</f>
        <v>                     </v>
      </c>
      <c r="G950" s="28" t="str">
        <f aca="false">IF(L2851=0,$J$50,L2851)</f>
        <v>                     </v>
      </c>
      <c r="H950" s="29" t="str">
        <f aca="false">IF(M2851=0,$J$50,M2851)</f>
        <v>                     </v>
      </c>
      <c r="I950" s="30" t="str">
        <f aca="false">IF(N2851=0,$J$50,N2851)</f>
        <v>                     </v>
      </c>
      <c r="J950" s="42"/>
      <c r="M950" s="47"/>
      <c r="N950" s="47"/>
    </row>
    <row r="951" customFormat="false" ht="12.75" hidden="false" customHeight="false" outlineLevel="0" collapsed="false">
      <c r="A951" s="35" t="str">
        <f aca="false">IF(L2752=0,$J$50,L2752)</f>
        <v>                     </v>
      </c>
      <c r="B951" s="29" t="str">
        <f aca="false">IF(M2752=0,$J$50,M2752)</f>
        <v>                     </v>
      </c>
      <c r="C951" s="36" t="str">
        <f aca="false">IF(N2752=0,$J$50,N2752)</f>
        <v>                     </v>
      </c>
      <c r="D951" s="35" t="str">
        <f aca="false">IF(L2802=0,$J$50,L2802)</f>
        <v>                     </v>
      </c>
      <c r="E951" s="29" t="str">
        <f aca="false">IF(M2802=0,$J$50,M2802)</f>
        <v>                     </v>
      </c>
      <c r="F951" s="30" t="str">
        <f aca="false">IF(N2802=0,$J$50,N2802)</f>
        <v>                     </v>
      </c>
      <c r="G951" s="28" t="str">
        <f aca="false">IF(L2852=0,$J$50,L2852)</f>
        <v>                     </v>
      </c>
      <c r="H951" s="29" t="str">
        <f aca="false">IF(M2852=0,$J$50,M2852)</f>
        <v>                     </v>
      </c>
      <c r="I951" s="30" t="str">
        <f aca="false">IF(N2852=0,$J$50,N2852)</f>
        <v>                     </v>
      </c>
      <c r="J951" s="42"/>
      <c r="M951" s="47"/>
      <c r="N951" s="47"/>
    </row>
    <row r="952" customFormat="false" ht="12.75" hidden="false" customHeight="false" outlineLevel="0" collapsed="false">
      <c r="A952" s="35" t="str">
        <f aca="false">IF(L2753=0,$J$50,L2753)</f>
        <v>                     </v>
      </c>
      <c r="B952" s="29" t="str">
        <f aca="false">IF(M2753=0,$J$50,M2753)</f>
        <v>                     </v>
      </c>
      <c r="C952" s="36" t="str">
        <f aca="false">IF(N2753=0,$J$50,N2753)</f>
        <v>                     </v>
      </c>
      <c r="D952" s="35" t="str">
        <f aca="false">IF(L2803=0,$J$50,L2803)</f>
        <v>                     </v>
      </c>
      <c r="E952" s="29" t="str">
        <f aca="false">IF(M2803=0,$J$50,M2803)</f>
        <v>                     </v>
      </c>
      <c r="F952" s="30" t="str">
        <f aca="false">IF(N2803=0,$J$50,N2803)</f>
        <v>                     </v>
      </c>
      <c r="G952" s="28" t="str">
        <f aca="false">IF(L2853=0,$J$50,L2853)</f>
        <v>                     </v>
      </c>
      <c r="H952" s="29" t="str">
        <f aca="false">IF(M2853=0,$J$50,M2853)</f>
        <v>                     </v>
      </c>
      <c r="I952" s="30" t="str">
        <f aca="false">IF(N2853=0,$J$50,N2853)</f>
        <v>                     </v>
      </c>
      <c r="J952" s="42"/>
      <c r="M952" s="47"/>
      <c r="N952" s="47"/>
    </row>
    <row r="953" customFormat="false" ht="12.75" hidden="false" customHeight="false" outlineLevel="0" collapsed="false">
      <c r="A953" s="35" t="str">
        <f aca="false">IF(L2754=0,$J$50,L2754)</f>
        <v>                     </v>
      </c>
      <c r="B953" s="29" t="str">
        <f aca="false">IF(M2754=0,$J$50,M2754)</f>
        <v>                     </v>
      </c>
      <c r="C953" s="36" t="str">
        <f aca="false">IF(N2754=0,$J$50,N2754)</f>
        <v>                     </v>
      </c>
      <c r="D953" s="35" t="str">
        <f aca="false">IF(L2804=0,$J$50,L2804)</f>
        <v>                     </v>
      </c>
      <c r="E953" s="29" t="str">
        <f aca="false">IF(M2804=0,$J$50,M2804)</f>
        <v>                     </v>
      </c>
      <c r="F953" s="30" t="str">
        <f aca="false">IF(N2804=0,$J$50,N2804)</f>
        <v>                     </v>
      </c>
      <c r="G953" s="28" t="str">
        <f aca="false">IF(L2854=0,$J$50,L2854)</f>
        <v>                     </v>
      </c>
      <c r="H953" s="29" t="str">
        <f aca="false">IF(M2854=0,$J$50,M2854)</f>
        <v>                     </v>
      </c>
      <c r="I953" s="30" t="str">
        <f aca="false">IF(N2854=0,$J$50,N2854)</f>
        <v>                     </v>
      </c>
      <c r="J953" s="42"/>
      <c r="M953" s="47"/>
      <c r="N953" s="47"/>
    </row>
    <row r="954" customFormat="false" ht="12.75" hidden="false" customHeight="false" outlineLevel="0" collapsed="false">
      <c r="A954" s="35" t="str">
        <f aca="false">IF(L2755=0,$J$50,L2755)</f>
        <v>                     </v>
      </c>
      <c r="B954" s="29" t="str">
        <f aca="false">IF(M2755=0,$J$50,M2755)</f>
        <v>                     </v>
      </c>
      <c r="C954" s="36" t="str">
        <f aca="false">IF(N2755=0,$J$50,N2755)</f>
        <v>                     </v>
      </c>
      <c r="D954" s="35" t="str">
        <f aca="false">IF(L2805=0,$J$50,L2805)</f>
        <v>                     </v>
      </c>
      <c r="E954" s="29" t="str">
        <f aca="false">IF(M2805=0,$J$50,M2805)</f>
        <v>                     </v>
      </c>
      <c r="F954" s="30" t="str">
        <f aca="false">IF(N2805=0,$J$50,N2805)</f>
        <v>                     </v>
      </c>
      <c r="G954" s="28" t="str">
        <f aca="false">IF(L2855=0,$J$50,L2855)</f>
        <v>                     </v>
      </c>
      <c r="H954" s="29" t="str">
        <f aca="false">IF(M2855=0,$J$50,M2855)</f>
        <v>                     </v>
      </c>
      <c r="I954" s="30" t="str">
        <f aca="false">IF(N2855=0,$J$50,N2855)</f>
        <v>                     </v>
      </c>
      <c r="J954" s="42"/>
      <c r="M954" s="47"/>
      <c r="N954" s="47"/>
    </row>
    <row r="955" customFormat="false" ht="12.75" hidden="false" customHeight="false" outlineLevel="0" collapsed="false">
      <c r="A955" s="35" t="str">
        <f aca="false">IF(L2856=0,$J$50,L2856)</f>
        <v>                     </v>
      </c>
      <c r="B955" s="29" t="str">
        <f aca="false">IF(M2856=0,$J$50,M2856)</f>
        <v>                     </v>
      </c>
      <c r="C955" s="36" t="str">
        <f aca="false">IF(N2856=0,$J$50,N2856)</f>
        <v>                     </v>
      </c>
      <c r="D955" s="35" t="str">
        <f aca="false">IF(L2906=0,$J$50,L2906)</f>
        <v>                     </v>
      </c>
      <c r="E955" s="29" t="str">
        <f aca="false">IF(M2906=0,$J$50,M2906)</f>
        <v>                     </v>
      </c>
      <c r="F955" s="30" t="str">
        <f aca="false">IF(N2906=0,$J$50,N2906)</f>
        <v>                     </v>
      </c>
      <c r="G955" s="28" t="str">
        <f aca="false">IF(L2956=0,$J$50,L2956)</f>
        <v>                     </v>
      </c>
      <c r="H955" s="29" t="str">
        <f aca="false">IF(M2956=0,$J$50,M2956)</f>
        <v>                     </v>
      </c>
      <c r="I955" s="30" t="str">
        <f aca="false">IF(N2956=0,$J$50,N2956)</f>
        <v>                     </v>
      </c>
      <c r="J955" s="42"/>
      <c r="M955" s="47"/>
      <c r="N955" s="47"/>
    </row>
    <row r="956" customFormat="false" ht="12.75" hidden="false" customHeight="false" outlineLevel="0" collapsed="false">
      <c r="A956" s="35" t="str">
        <f aca="false">IF(L2857=0,$J$50,L2857)</f>
        <v>                     </v>
      </c>
      <c r="B956" s="29" t="str">
        <f aca="false">IF(M2857=0,$J$50,M2857)</f>
        <v>                     </v>
      </c>
      <c r="C956" s="36" t="str">
        <f aca="false">IF(N2857=0,$J$50,N2857)</f>
        <v>                     </v>
      </c>
      <c r="D956" s="35" t="str">
        <f aca="false">IF(L2907=0,$J$50,L2907)</f>
        <v>                     </v>
      </c>
      <c r="E956" s="29" t="str">
        <f aca="false">IF(M2907=0,$J$50,M2907)</f>
        <v>                     </v>
      </c>
      <c r="F956" s="30" t="str">
        <f aca="false">IF(N2907=0,$J$50,N2907)</f>
        <v>                     </v>
      </c>
      <c r="G956" s="28" t="str">
        <f aca="false">IF(L2957=0,$J$50,L2957)</f>
        <v>                     </v>
      </c>
      <c r="H956" s="29" t="str">
        <f aca="false">IF(M2957=0,$J$50,M2957)</f>
        <v>                     </v>
      </c>
      <c r="I956" s="30" t="str">
        <f aca="false">IF(N2957=0,$J$50,N2957)</f>
        <v>                     </v>
      </c>
      <c r="J956" s="42"/>
      <c r="M956" s="47"/>
      <c r="N956" s="47"/>
    </row>
    <row r="957" customFormat="false" ht="12.75" hidden="false" customHeight="false" outlineLevel="0" collapsed="false">
      <c r="A957" s="35" t="str">
        <f aca="false">IF(L2858=0,$J$50,L2858)</f>
        <v>                     </v>
      </c>
      <c r="B957" s="29" t="str">
        <f aca="false">IF(M2858=0,$J$50,M2858)</f>
        <v>                     </v>
      </c>
      <c r="C957" s="36" t="str">
        <f aca="false">IF(N2858=0,$J$50,N2858)</f>
        <v>                     </v>
      </c>
      <c r="D957" s="35" t="str">
        <f aca="false">IF(L2908=0,$J$50,L2908)</f>
        <v>                     </v>
      </c>
      <c r="E957" s="29" t="str">
        <f aca="false">IF(M2908=0,$J$50,M2908)</f>
        <v>                     </v>
      </c>
      <c r="F957" s="30" t="str">
        <f aca="false">IF(N2908=0,$J$50,N2908)</f>
        <v>                     </v>
      </c>
      <c r="G957" s="28" t="str">
        <f aca="false">IF(L2958=0,$J$50,L2958)</f>
        <v>                     </v>
      </c>
      <c r="H957" s="29" t="str">
        <f aca="false">IF(M2958=0,$J$50,M2958)</f>
        <v>                     </v>
      </c>
      <c r="I957" s="30" t="str">
        <f aca="false">IF(N2958=0,$J$50,N2958)</f>
        <v>                     </v>
      </c>
      <c r="J957" s="42"/>
      <c r="M957" s="47"/>
      <c r="N957" s="47"/>
    </row>
    <row r="958" customFormat="false" ht="12.75" hidden="false" customHeight="false" outlineLevel="0" collapsed="false">
      <c r="A958" s="35" t="str">
        <f aca="false">IF(L2859=0,$J$50,L2859)</f>
        <v>                     </v>
      </c>
      <c r="B958" s="29" t="str">
        <f aca="false">IF(M2859=0,$J$50,M2859)</f>
        <v>                     </v>
      </c>
      <c r="C958" s="36" t="str">
        <f aca="false">IF(N2859=0,$J$50,N2859)</f>
        <v>                     </v>
      </c>
      <c r="D958" s="35" t="str">
        <f aca="false">IF(L2909=0,$J$50,L2909)</f>
        <v>                     </v>
      </c>
      <c r="E958" s="29" t="str">
        <f aca="false">IF(M2909=0,$J$50,M2909)</f>
        <v>                     </v>
      </c>
      <c r="F958" s="30" t="str">
        <f aca="false">IF(N2909=0,$J$50,N2909)</f>
        <v>                     </v>
      </c>
      <c r="G958" s="28" t="str">
        <f aca="false">IF(L2959=0,$J$50,L2959)</f>
        <v>                     </v>
      </c>
      <c r="H958" s="29" t="str">
        <f aca="false">IF(M2959=0,$J$50,M2959)</f>
        <v>                     </v>
      </c>
      <c r="I958" s="30" t="str">
        <f aca="false">IF(N2959=0,$J$50,N2959)</f>
        <v>                     </v>
      </c>
      <c r="J958" s="42"/>
      <c r="M958" s="47"/>
      <c r="N958" s="47"/>
    </row>
    <row r="959" customFormat="false" ht="12.75" hidden="false" customHeight="false" outlineLevel="0" collapsed="false">
      <c r="A959" s="35" t="str">
        <f aca="false">IF(L2860=0,$J$50,L2860)</f>
        <v>                     </v>
      </c>
      <c r="B959" s="29" t="str">
        <f aca="false">IF(M2860=0,$J$50,M2860)</f>
        <v>                     </v>
      </c>
      <c r="C959" s="36" t="str">
        <f aca="false">IF(N2860=0,$J$50,N2860)</f>
        <v>                     </v>
      </c>
      <c r="D959" s="35" t="str">
        <f aca="false">IF(L2910=0,$J$50,L2910)</f>
        <v>                     </v>
      </c>
      <c r="E959" s="29" t="str">
        <f aca="false">IF(M2910=0,$J$50,M2910)</f>
        <v>                     </v>
      </c>
      <c r="F959" s="30" t="str">
        <f aca="false">IF(N2910=0,$J$50,N2910)</f>
        <v>                     </v>
      </c>
      <c r="G959" s="28" t="str">
        <f aca="false">IF(L2960=0,$J$50,L2960)</f>
        <v>                     </v>
      </c>
      <c r="H959" s="29" t="str">
        <f aca="false">IF(M2960=0,$J$50,M2960)</f>
        <v>                     </v>
      </c>
      <c r="I959" s="30" t="str">
        <f aca="false">IF(N2960=0,$J$50,N2960)</f>
        <v>                     </v>
      </c>
      <c r="J959" s="42"/>
      <c r="M959" s="47"/>
      <c r="N959" s="47"/>
    </row>
    <row r="960" customFormat="false" ht="12.75" hidden="false" customHeight="false" outlineLevel="0" collapsed="false">
      <c r="A960" s="35" t="str">
        <f aca="false">IF(L2861=0,$J$50,L2861)</f>
        <v>                     </v>
      </c>
      <c r="B960" s="29" t="str">
        <f aca="false">IF(M2861=0,$J$50,M2861)</f>
        <v>                     </v>
      </c>
      <c r="C960" s="36" t="str">
        <f aca="false">IF(N2861=0,$J$50,N2861)</f>
        <v>                     </v>
      </c>
      <c r="D960" s="35" t="str">
        <f aca="false">IF(L2911=0,$J$50,L2911)</f>
        <v>                     </v>
      </c>
      <c r="E960" s="29" t="str">
        <f aca="false">IF(M2911=0,$J$50,M2911)</f>
        <v>                     </v>
      </c>
      <c r="F960" s="30" t="str">
        <f aca="false">IF(N2911=0,$J$50,N2911)</f>
        <v>                     </v>
      </c>
      <c r="G960" s="28" t="str">
        <f aca="false">IF(L2961=0,$J$50,L2961)</f>
        <v>                     </v>
      </c>
      <c r="H960" s="29" t="str">
        <f aca="false">IF(M2961=0,$J$50,M2961)</f>
        <v>                     </v>
      </c>
      <c r="I960" s="30" t="str">
        <f aca="false">IF(N2961=0,$J$50,N2961)</f>
        <v>                     </v>
      </c>
      <c r="J960" s="42"/>
      <c r="M960" s="47"/>
      <c r="N960" s="47"/>
    </row>
    <row r="961" customFormat="false" ht="12.75" hidden="false" customHeight="false" outlineLevel="0" collapsed="false">
      <c r="A961" s="35" t="str">
        <f aca="false">IF(L2862=0,$J$50,L2862)</f>
        <v>                     </v>
      </c>
      <c r="B961" s="29" t="str">
        <f aca="false">IF(M2862=0,$J$50,M2862)</f>
        <v>                     </v>
      </c>
      <c r="C961" s="36" t="str">
        <f aca="false">IF(N2862=0,$J$50,N2862)</f>
        <v>                     </v>
      </c>
      <c r="D961" s="35" t="str">
        <f aca="false">IF(L2912=0,$J$50,L2912)</f>
        <v>                     </v>
      </c>
      <c r="E961" s="29" t="str">
        <f aca="false">IF(M2912=0,$J$50,M2912)</f>
        <v>                     </v>
      </c>
      <c r="F961" s="30" t="str">
        <f aca="false">IF(N2912=0,$J$50,N2912)</f>
        <v>                     </v>
      </c>
      <c r="G961" s="28" t="str">
        <f aca="false">IF(L2962=0,$J$50,L2962)</f>
        <v>                     </v>
      </c>
      <c r="H961" s="29" t="str">
        <f aca="false">IF(M2962=0,$J$50,M2962)</f>
        <v>                     </v>
      </c>
      <c r="I961" s="30" t="str">
        <f aca="false">IF(N2962=0,$J$50,N2962)</f>
        <v>                     </v>
      </c>
      <c r="J961" s="42"/>
      <c r="M961" s="47"/>
      <c r="N961" s="47"/>
    </row>
    <row r="962" customFormat="false" ht="12.75" hidden="false" customHeight="false" outlineLevel="0" collapsed="false">
      <c r="A962" s="35" t="str">
        <f aca="false">IF(L2863=0,$J$50,L2863)</f>
        <v>                     </v>
      </c>
      <c r="B962" s="29" t="str">
        <f aca="false">IF(M2863=0,$J$50,M2863)</f>
        <v>                     </v>
      </c>
      <c r="C962" s="36" t="str">
        <f aca="false">IF(N2863=0,$J$50,N2863)</f>
        <v>                     </v>
      </c>
      <c r="D962" s="35" t="str">
        <f aca="false">IF(L2913=0,$J$50,L2913)</f>
        <v>                     </v>
      </c>
      <c r="E962" s="29" t="str">
        <f aca="false">IF(M2913=0,$J$50,M2913)</f>
        <v>                     </v>
      </c>
      <c r="F962" s="30" t="str">
        <f aca="false">IF(N2913=0,$J$50,N2913)</f>
        <v>                     </v>
      </c>
      <c r="G962" s="28" t="str">
        <f aca="false">IF(L2963=0,$J$50,L2963)</f>
        <v>                     </v>
      </c>
      <c r="H962" s="29" t="str">
        <f aca="false">IF(M2963=0,$J$50,M2963)</f>
        <v>                     </v>
      </c>
      <c r="I962" s="30" t="str">
        <f aca="false">IF(N2963=0,$J$50,N2963)</f>
        <v>                     </v>
      </c>
      <c r="J962" s="42"/>
      <c r="M962" s="47"/>
      <c r="N962" s="47"/>
    </row>
    <row r="963" customFormat="false" ht="12.75" hidden="false" customHeight="false" outlineLevel="0" collapsed="false">
      <c r="A963" s="35" t="str">
        <f aca="false">IF(L2864=0,$J$50,L2864)</f>
        <v>                     </v>
      </c>
      <c r="B963" s="29" t="str">
        <f aca="false">IF(M2864=0,$J$50,M2864)</f>
        <v>                     </v>
      </c>
      <c r="C963" s="36" t="str">
        <f aca="false">IF(N2864=0,$J$50,N2864)</f>
        <v>                     </v>
      </c>
      <c r="D963" s="35" t="str">
        <f aca="false">IF(L2914=0,$J$50,L2914)</f>
        <v>                     </v>
      </c>
      <c r="E963" s="29" t="str">
        <f aca="false">IF(M2914=0,$J$50,M2914)</f>
        <v>                     </v>
      </c>
      <c r="F963" s="30" t="str">
        <f aca="false">IF(N2914=0,$J$50,N2914)</f>
        <v>                     </v>
      </c>
      <c r="G963" s="28" t="str">
        <f aca="false">IF(L2964=0,$J$50,L2964)</f>
        <v>                     </v>
      </c>
      <c r="H963" s="29" t="str">
        <f aca="false">IF(M2964=0,$J$50,M2964)</f>
        <v>                     </v>
      </c>
      <c r="I963" s="30" t="str">
        <f aca="false">IF(N2964=0,$J$50,N2964)</f>
        <v>                     </v>
      </c>
      <c r="J963" s="42"/>
      <c r="M963" s="47"/>
      <c r="N963" s="47"/>
    </row>
    <row r="964" customFormat="false" ht="12.75" hidden="false" customHeight="false" outlineLevel="0" collapsed="false">
      <c r="A964" s="35" t="str">
        <f aca="false">IF(L2865=0,$J$50,L2865)</f>
        <v>                     </v>
      </c>
      <c r="B964" s="29" t="str">
        <f aca="false">IF(M2865=0,$J$50,M2865)</f>
        <v>                     </v>
      </c>
      <c r="C964" s="36" t="str">
        <f aca="false">IF(N2865=0,$J$50,N2865)</f>
        <v>                     </v>
      </c>
      <c r="D964" s="35" t="str">
        <f aca="false">IF(L2915=0,$J$50,L2915)</f>
        <v>                     </v>
      </c>
      <c r="E964" s="29" t="str">
        <f aca="false">IF(M2915=0,$J$50,M2915)</f>
        <v>                     </v>
      </c>
      <c r="F964" s="30" t="str">
        <f aca="false">IF(N2915=0,$J$50,N2915)</f>
        <v>                     </v>
      </c>
      <c r="G964" s="28" t="str">
        <f aca="false">IF(L2965=0,$J$50,L2965)</f>
        <v>                     </v>
      </c>
      <c r="H964" s="29" t="str">
        <f aca="false">IF(M2965=0,$J$50,M2965)</f>
        <v>                     </v>
      </c>
      <c r="I964" s="30" t="str">
        <f aca="false">IF(N2965=0,$J$50,N2965)</f>
        <v>                     </v>
      </c>
      <c r="J964" s="42"/>
      <c r="M964" s="47"/>
      <c r="N964" s="47"/>
    </row>
    <row r="965" customFormat="false" ht="12.75" hidden="false" customHeight="false" outlineLevel="0" collapsed="false">
      <c r="A965" s="35" t="str">
        <f aca="false">IF(L2866=0,$J$50,L2866)</f>
        <v>                     </v>
      </c>
      <c r="B965" s="29" t="str">
        <f aca="false">IF(M2866=0,$J$50,M2866)</f>
        <v>                     </v>
      </c>
      <c r="C965" s="36" t="str">
        <f aca="false">IF(N2866=0,$J$50,N2866)</f>
        <v>                     </v>
      </c>
      <c r="D965" s="35" t="str">
        <f aca="false">IF(L2916=0,$J$50,L2916)</f>
        <v>                     </v>
      </c>
      <c r="E965" s="29" t="str">
        <f aca="false">IF(M2916=0,$J$50,M2916)</f>
        <v>                     </v>
      </c>
      <c r="F965" s="30" t="str">
        <f aca="false">IF(N2916=0,$J$50,N2916)</f>
        <v>                     </v>
      </c>
      <c r="G965" s="28" t="str">
        <f aca="false">IF(L2966=0,$J$50,L2966)</f>
        <v>                     </v>
      </c>
      <c r="H965" s="29" t="str">
        <f aca="false">IF(M2966=0,$J$50,M2966)</f>
        <v>                     </v>
      </c>
      <c r="I965" s="30" t="str">
        <f aca="false">IF(N2966=0,$J$50,N2966)</f>
        <v>                     </v>
      </c>
      <c r="J965" s="42"/>
      <c r="M965" s="47"/>
      <c r="N965" s="47"/>
    </row>
    <row r="966" customFormat="false" ht="12.75" hidden="false" customHeight="false" outlineLevel="0" collapsed="false">
      <c r="A966" s="35" t="str">
        <f aca="false">IF(L2867=0,$J$50,L2867)</f>
        <v>                     </v>
      </c>
      <c r="B966" s="29" t="str">
        <f aca="false">IF(M2867=0,$J$50,M2867)</f>
        <v>                     </v>
      </c>
      <c r="C966" s="36" t="str">
        <f aca="false">IF(N2867=0,$J$50,N2867)</f>
        <v>                     </v>
      </c>
      <c r="D966" s="35" t="str">
        <f aca="false">IF(L2917=0,$J$50,L2917)</f>
        <v>                     </v>
      </c>
      <c r="E966" s="29" t="str">
        <f aca="false">IF(M2917=0,$J$50,M2917)</f>
        <v>                     </v>
      </c>
      <c r="F966" s="30" t="str">
        <f aca="false">IF(N2917=0,$J$50,N2917)</f>
        <v>                     </v>
      </c>
      <c r="G966" s="28" t="str">
        <f aca="false">IF(L2967=0,$J$50,L2967)</f>
        <v>                     </v>
      </c>
      <c r="H966" s="29" t="str">
        <f aca="false">IF(M2967=0,$J$50,M2967)</f>
        <v>                     </v>
      </c>
      <c r="I966" s="30" t="str">
        <f aca="false">IF(N2967=0,$J$50,N2967)</f>
        <v>                     </v>
      </c>
      <c r="J966" s="42"/>
      <c r="M966" s="47"/>
      <c r="N966" s="47"/>
    </row>
    <row r="967" customFormat="false" ht="12.75" hidden="false" customHeight="false" outlineLevel="0" collapsed="false">
      <c r="A967" s="35" t="str">
        <f aca="false">IF(L2868=0,$J$50,L2868)</f>
        <v>                     </v>
      </c>
      <c r="B967" s="29" t="str">
        <f aca="false">IF(M2868=0,$J$50,M2868)</f>
        <v>                     </v>
      </c>
      <c r="C967" s="36" t="str">
        <f aca="false">IF(N2868=0,$J$50,N2868)</f>
        <v>                     </v>
      </c>
      <c r="D967" s="35" t="str">
        <f aca="false">IF(L2918=0,$J$50,L2918)</f>
        <v>                     </v>
      </c>
      <c r="E967" s="29" t="str">
        <f aca="false">IF(M2918=0,$J$50,M2918)</f>
        <v>                     </v>
      </c>
      <c r="F967" s="30" t="str">
        <f aca="false">IF(N2918=0,$J$50,N2918)</f>
        <v>                     </v>
      </c>
      <c r="G967" s="28" t="str">
        <f aca="false">IF(L2968=0,$J$50,L2968)</f>
        <v>                     </v>
      </c>
      <c r="H967" s="29" t="str">
        <f aca="false">IF(M2968=0,$J$50,M2968)</f>
        <v>                     </v>
      </c>
      <c r="I967" s="30" t="str">
        <f aca="false">IF(N2968=0,$J$50,N2968)</f>
        <v>                     </v>
      </c>
      <c r="J967" s="42"/>
      <c r="M967" s="47"/>
      <c r="N967" s="47"/>
    </row>
    <row r="968" customFormat="false" ht="12.75" hidden="false" customHeight="false" outlineLevel="0" collapsed="false">
      <c r="A968" s="35" t="str">
        <f aca="false">IF(L2869=0,$J$50,L2869)</f>
        <v>                     </v>
      </c>
      <c r="B968" s="29" t="str">
        <f aca="false">IF(M2869=0,$J$50,M2869)</f>
        <v>                     </v>
      </c>
      <c r="C968" s="36" t="str">
        <f aca="false">IF(N2869=0,$J$50,N2869)</f>
        <v>                     </v>
      </c>
      <c r="D968" s="35" t="str">
        <f aca="false">IF(L2919=0,$J$50,L2919)</f>
        <v>                     </v>
      </c>
      <c r="E968" s="29" t="str">
        <f aca="false">IF(M2919=0,$J$50,M2919)</f>
        <v>                     </v>
      </c>
      <c r="F968" s="30" t="str">
        <f aca="false">IF(N2919=0,$J$50,N2919)</f>
        <v>                     </v>
      </c>
      <c r="G968" s="28" t="str">
        <f aca="false">IF(L2969=0,$J$50,L2969)</f>
        <v>                     </v>
      </c>
      <c r="H968" s="29" t="str">
        <f aca="false">IF(M2969=0,$J$50,M2969)</f>
        <v>                     </v>
      </c>
      <c r="I968" s="30" t="str">
        <f aca="false">IF(N2969=0,$J$50,N2969)</f>
        <v>                     </v>
      </c>
      <c r="J968" s="42"/>
      <c r="M968" s="47"/>
      <c r="N968" s="47"/>
    </row>
    <row r="969" customFormat="false" ht="12.75" hidden="false" customHeight="false" outlineLevel="0" collapsed="false">
      <c r="A969" s="35" t="str">
        <f aca="false">IF(L2870=0,$J$50,L2870)</f>
        <v>                     </v>
      </c>
      <c r="B969" s="29" t="str">
        <f aca="false">IF(M2870=0,$J$50,M2870)</f>
        <v>                     </v>
      </c>
      <c r="C969" s="36" t="str">
        <f aca="false">IF(N2870=0,$J$50,N2870)</f>
        <v>                     </v>
      </c>
      <c r="D969" s="35" t="str">
        <f aca="false">IF(L2920=0,$J$50,L2920)</f>
        <v>                     </v>
      </c>
      <c r="E969" s="29" t="str">
        <f aca="false">IF(M2920=0,$J$50,M2920)</f>
        <v>                     </v>
      </c>
      <c r="F969" s="30" t="str">
        <f aca="false">IF(N2920=0,$J$50,N2920)</f>
        <v>                     </v>
      </c>
      <c r="G969" s="28" t="str">
        <f aca="false">IF(L2970=0,$J$50,L2970)</f>
        <v>                     </v>
      </c>
      <c r="H969" s="29" t="str">
        <f aca="false">IF(M2970=0,$J$50,M2970)</f>
        <v>                     </v>
      </c>
      <c r="I969" s="30" t="str">
        <f aca="false">IF(N2970=0,$J$50,N2970)</f>
        <v>                     </v>
      </c>
      <c r="J969" s="42"/>
      <c r="M969" s="47"/>
      <c r="N969" s="47"/>
    </row>
    <row r="970" customFormat="false" ht="12.75" hidden="false" customHeight="false" outlineLevel="0" collapsed="false">
      <c r="A970" s="35" t="str">
        <f aca="false">IF(L2871=0,$J$50,L2871)</f>
        <v>                     </v>
      </c>
      <c r="B970" s="29" t="str">
        <f aca="false">IF(M2871=0,$J$50,M2871)</f>
        <v>                     </v>
      </c>
      <c r="C970" s="36" t="str">
        <f aca="false">IF(N2871=0,$J$50,N2871)</f>
        <v>                     </v>
      </c>
      <c r="D970" s="35" t="str">
        <f aca="false">IF(L2921=0,$J$50,L2921)</f>
        <v>                     </v>
      </c>
      <c r="E970" s="29" t="str">
        <f aca="false">IF(M2921=0,$J$50,M2921)</f>
        <v>                     </v>
      </c>
      <c r="F970" s="30" t="str">
        <f aca="false">IF(N2921=0,$J$50,N2921)</f>
        <v>                     </v>
      </c>
      <c r="G970" s="28" t="str">
        <f aca="false">IF(L2971=0,$J$50,L2971)</f>
        <v>                     </v>
      </c>
      <c r="H970" s="29" t="str">
        <f aca="false">IF(M2971=0,$J$50,M2971)</f>
        <v>                     </v>
      </c>
      <c r="I970" s="30" t="str">
        <f aca="false">IF(N2971=0,$J$50,N2971)</f>
        <v>                     </v>
      </c>
      <c r="J970" s="42"/>
      <c r="M970" s="47"/>
      <c r="N970" s="47"/>
    </row>
    <row r="971" customFormat="false" ht="12.75" hidden="false" customHeight="false" outlineLevel="0" collapsed="false">
      <c r="A971" s="35" t="str">
        <f aca="false">IF(L2872=0,$J$50,L2872)</f>
        <v>                     </v>
      </c>
      <c r="B971" s="29" t="str">
        <f aca="false">IF(M2872=0,$J$50,M2872)</f>
        <v>                     </v>
      </c>
      <c r="C971" s="36" t="str">
        <f aca="false">IF(N2872=0,$J$50,N2872)</f>
        <v>                     </v>
      </c>
      <c r="D971" s="35" t="str">
        <f aca="false">IF(L2922=0,$J$50,L2922)</f>
        <v>                     </v>
      </c>
      <c r="E971" s="29" t="str">
        <f aca="false">IF(M2922=0,$J$50,M2922)</f>
        <v>                     </v>
      </c>
      <c r="F971" s="30" t="str">
        <f aca="false">IF(N2922=0,$J$50,N2922)</f>
        <v>                     </v>
      </c>
      <c r="G971" s="28" t="str">
        <f aca="false">IF(L2972=0,$J$50,L2972)</f>
        <v>                     </v>
      </c>
      <c r="H971" s="29" t="str">
        <f aca="false">IF(M2972=0,$J$50,M2972)</f>
        <v>                     </v>
      </c>
      <c r="I971" s="30" t="str">
        <f aca="false">IF(N2972=0,$J$50,N2972)</f>
        <v>                     </v>
      </c>
      <c r="J971" s="42"/>
      <c r="M971" s="47"/>
      <c r="N971" s="47"/>
    </row>
    <row r="972" customFormat="false" ht="12.75" hidden="false" customHeight="false" outlineLevel="0" collapsed="false">
      <c r="A972" s="35" t="str">
        <f aca="false">IF(L2873=0,$J$50,L2873)</f>
        <v>                     </v>
      </c>
      <c r="B972" s="29" t="str">
        <f aca="false">IF(M2873=0,$J$50,M2873)</f>
        <v>                     </v>
      </c>
      <c r="C972" s="36" t="str">
        <f aca="false">IF(N2873=0,$J$50,N2873)</f>
        <v>                     </v>
      </c>
      <c r="D972" s="35" t="str">
        <f aca="false">IF(L2923=0,$J$50,L2923)</f>
        <v>                     </v>
      </c>
      <c r="E972" s="29" t="str">
        <f aca="false">IF(M2923=0,$J$50,M2923)</f>
        <v>                     </v>
      </c>
      <c r="F972" s="30" t="str">
        <f aca="false">IF(N2923=0,$J$50,N2923)</f>
        <v>                     </v>
      </c>
      <c r="G972" s="28" t="str">
        <f aca="false">IF(L2973=0,$J$50,L2973)</f>
        <v>                     </v>
      </c>
      <c r="H972" s="29" t="str">
        <f aca="false">IF(M2973=0,$J$50,M2973)</f>
        <v>                     </v>
      </c>
      <c r="I972" s="30" t="str">
        <f aca="false">IF(N2973=0,$J$50,N2973)</f>
        <v>                     </v>
      </c>
      <c r="J972" s="42"/>
      <c r="M972" s="47"/>
      <c r="N972" s="47"/>
    </row>
    <row r="973" customFormat="false" ht="12.75" hidden="false" customHeight="false" outlineLevel="0" collapsed="false">
      <c r="A973" s="35" t="str">
        <f aca="false">IF(L2874=0,$J$50,L2874)</f>
        <v>                     </v>
      </c>
      <c r="B973" s="29" t="str">
        <f aca="false">IF(M2874=0,$J$50,M2874)</f>
        <v>                     </v>
      </c>
      <c r="C973" s="36" t="str">
        <f aca="false">IF(N2874=0,$J$50,N2874)</f>
        <v>                     </v>
      </c>
      <c r="D973" s="35" t="str">
        <f aca="false">IF(L2924=0,$J$50,L2924)</f>
        <v>                     </v>
      </c>
      <c r="E973" s="29" t="str">
        <f aca="false">IF(M2924=0,$J$50,M2924)</f>
        <v>                     </v>
      </c>
      <c r="F973" s="30" t="str">
        <f aca="false">IF(N2924=0,$J$50,N2924)</f>
        <v>                     </v>
      </c>
      <c r="G973" s="28" t="str">
        <f aca="false">IF(L2974=0,$J$50,L2974)</f>
        <v>                     </v>
      </c>
      <c r="H973" s="29" t="str">
        <f aca="false">IF(M2974=0,$J$50,M2974)</f>
        <v>                     </v>
      </c>
      <c r="I973" s="30" t="str">
        <f aca="false">IF(N2974=0,$J$50,N2974)</f>
        <v>                     </v>
      </c>
      <c r="J973" s="42"/>
      <c r="M973" s="47"/>
      <c r="N973" s="47"/>
    </row>
    <row r="974" customFormat="false" ht="12.75" hidden="false" customHeight="false" outlineLevel="0" collapsed="false">
      <c r="A974" s="35" t="str">
        <f aca="false">IF(L2875=0,$J$50,L2875)</f>
        <v>                     </v>
      </c>
      <c r="B974" s="29" t="str">
        <f aca="false">IF(M2875=0,$J$50,M2875)</f>
        <v>                     </v>
      </c>
      <c r="C974" s="36" t="str">
        <f aca="false">IF(N2875=0,$J$50,N2875)</f>
        <v>                     </v>
      </c>
      <c r="D974" s="35" t="str">
        <f aca="false">IF(L2925=0,$J$50,L2925)</f>
        <v>                     </v>
      </c>
      <c r="E974" s="29" t="str">
        <f aca="false">IF(M2925=0,$J$50,M2925)</f>
        <v>                     </v>
      </c>
      <c r="F974" s="30" t="str">
        <f aca="false">IF(N2925=0,$J$50,N2925)</f>
        <v>                     </v>
      </c>
      <c r="G974" s="28" t="str">
        <f aca="false">IF(L2975=0,$J$50,L2975)</f>
        <v>                     </v>
      </c>
      <c r="H974" s="29" t="str">
        <f aca="false">IF(M2975=0,$J$50,M2975)</f>
        <v>                     </v>
      </c>
      <c r="I974" s="30" t="str">
        <f aca="false">IF(N2975=0,$J$50,N2975)</f>
        <v>                     </v>
      </c>
      <c r="J974" s="42"/>
      <c r="M974" s="47"/>
      <c r="N974" s="47"/>
    </row>
    <row r="975" customFormat="false" ht="12.75" hidden="false" customHeight="false" outlineLevel="0" collapsed="false">
      <c r="A975" s="35" t="str">
        <f aca="false">IF(L2876=0,$J$50,L2876)</f>
        <v>                     </v>
      </c>
      <c r="B975" s="29" t="str">
        <f aca="false">IF(M2876=0,$J$50,M2876)</f>
        <v>                     </v>
      </c>
      <c r="C975" s="36" t="str">
        <f aca="false">IF(N2876=0,$J$50,N2876)</f>
        <v>                     </v>
      </c>
      <c r="D975" s="35" t="str">
        <f aca="false">IF(L2926=0,$J$50,L2926)</f>
        <v>                     </v>
      </c>
      <c r="E975" s="29" t="str">
        <f aca="false">IF(M2926=0,$J$50,M2926)</f>
        <v>                     </v>
      </c>
      <c r="F975" s="30" t="str">
        <f aca="false">IF(N2926=0,$J$50,N2926)</f>
        <v>                     </v>
      </c>
      <c r="G975" s="28" t="str">
        <f aca="false">IF(L2976=0,$J$50,L2976)</f>
        <v>                     </v>
      </c>
      <c r="H975" s="29" t="str">
        <f aca="false">IF(M2976=0,$J$50,M2976)</f>
        <v>                     </v>
      </c>
      <c r="I975" s="30" t="str">
        <f aca="false">IF(N2976=0,$J$50,N2976)</f>
        <v>                     </v>
      </c>
      <c r="J975" s="42"/>
      <c r="M975" s="47"/>
      <c r="N975" s="47"/>
    </row>
    <row r="976" customFormat="false" ht="12.75" hidden="false" customHeight="false" outlineLevel="0" collapsed="false">
      <c r="A976" s="35" t="str">
        <f aca="false">IF(L2877=0,$J$50,L2877)</f>
        <v>                     </v>
      </c>
      <c r="B976" s="29" t="str">
        <f aca="false">IF(M2877=0,$J$50,M2877)</f>
        <v>                     </v>
      </c>
      <c r="C976" s="36" t="str">
        <f aca="false">IF(N2877=0,$J$50,N2877)</f>
        <v>                     </v>
      </c>
      <c r="D976" s="35" t="str">
        <f aca="false">IF(L2927=0,$J$50,L2927)</f>
        <v>                     </v>
      </c>
      <c r="E976" s="29" t="str">
        <f aca="false">IF(M2927=0,$J$50,M2927)</f>
        <v>                     </v>
      </c>
      <c r="F976" s="30" t="str">
        <f aca="false">IF(N2927=0,$J$50,N2927)</f>
        <v>                     </v>
      </c>
      <c r="G976" s="28" t="str">
        <f aca="false">IF(L2977=0,$J$50,L2977)</f>
        <v>                     </v>
      </c>
      <c r="H976" s="29" t="str">
        <f aca="false">IF(M2977=0,$J$50,M2977)</f>
        <v>                     </v>
      </c>
      <c r="I976" s="30" t="str">
        <f aca="false">IF(N2977=0,$J$50,N2977)</f>
        <v>                     </v>
      </c>
      <c r="J976" s="42"/>
      <c r="M976" s="47"/>
      <c r="N976" s="47"/>
    </row>
    <row r="977" customFormat="false" ht="12.75" hidden="false" customHeight="false" outlineLevel="0" collapsed="false">
      <c r="A977" s="35" t="str">
        <f aca="false">IF(L2878=0,$J$50,L2878)</f>
        <v>                     </v>
      </c>
      <c r="B977" s="29" t="str">
        <f aca="false">IF(M2878=0,$J$50,M2878)</f>
        <v>                     </v>
      </c>
      <c r="C977" s="36" t="str">
        <f aca="false">IF(N2878=0,$J$50,N2878)</f>
        <v>                     </v>
      </c>
      <c r="D977" s="35" t="str">
        <f aca="false">IF(L2928=0,$J$50,L2928)</f>
        <v>                     </v>
      </c>
      <c r="E977" s="29" t="str">
        <f aca="false">IF(M2928=0,$J$50,M2928)</f>
        <v>                     </v>
      </c>
      <c r="F977" s="30" t="str">
        <f aca="false">IF(N2928=0,$J$50,N2928)</f>
        <v>                     </v>
      </c>
      <c r="G977" s="28" t="str">
        <f aca="false">IF(L2978=0,$J$50,L2978)</f>
        <v>                     </v>
      </c>
      <c r="H977" s="29" t="str">
        <f aca="false">IF(M2978=0,$J$50,M2978)</f>
        <v>                     </v>
      </c>
      <c r="I977" s="30" t="str">
        <f aca="false">IF(N2978=0,$J$50,N2978)</f>
        <v>                     </v>
      </c>
      <c r="J977" s="42"/>
      <c r="M977" s="47"/>
      <c r="N977" s="47"/>
    </row>
    <row r="978" customFormat="false" ht="12.75" hidden="false" customHeight="false" outlineLevel="0" collapsed="false">
      <c r="A978" s="35" t="str">
        <f aca="false">IF(L2879=0,$J$50,L2879)</f>
        <v>                     </v>
      </c>
      <c r="B978" s="29" t="str">
        <f aca="false">IF(M2879=0,$J$50,M2879)</f>
        <v>                     </v>
      </c>
      <c r="C978" s="36" t="str">
        <f aca="false">IF(N2879=0,$J$50,N2879)</f>
        <v>                     </v>
      </c>
      <c r="D978" s="35" t="str">
        <f aca="false">IF(L2929=0,$J$50,L2929)</f>
        <v>                     </v>
      </c>
      <c r="E978" s="29" t="str">
        <f aca="false">IF(M2929=0,$J$50,M2929)</f>
        <v>                     </v>
      </c>
      <c r="F978" s="30" t="str">
        <f aca="false">IF(N2929=0,$J$50,N2929)</f>
        <v>                     </v>
      </c>
      <c r="G978" s="28" t="str">
        <f aca="false">IF(L2979=0,$J$50,L2979)</f>
        <v>                     </v>
      </c>
      <c r="H978" s="29" t="str">
        <f aca="false">IF(M2979=0,$J$50,M2979)</f>
        <v>                     </v>
      </c>
      <c r="I978" s="30" t="str">
        <f aca="false">IF(N2979=0,$J$50,N2979)</f>
        <v>                     </v>
      </c>
      <c r="J978" s="42"/>
      <c r="M978" s="47"/>
      <c r="N978" s="47"/>
    </row>
    <row r="979" customFormat="false" ht="12.75" hidden="false" customHeight="false" outlineLevel="0" collapsed="false">
      <c r="A979" s="35" t="str">
        <f aca="false">IF(L2880=0,$J$50,L2880)</f>
        <v>                     </v>
      </c>
      <c r="B979" s="29" t="str">
        <f aca="false">IF(M2880=0,$J$50,M2880)</f>
        <v>                     </v>
      </c>
      <c r="C979" s="36" t="str">
        <f aca="false">IF(N2880=0,$J$50,N2880)</f>
        <v>                     </v>
      </c>
      <c r="D979" s="35" t="str">
        <f aca="false">IF(L2930=0,$J$50,L2930)</f>
        <v>                     </v>
      </c>
      <c r="E979" s="29" t="str">
        <f aca="false">IF(M2930=0,$J$50,M2930)</f>
        <v>                     </v>
      </c>
      <c r="F979" s="30" t="str">
        <f aca="false">IF(N2930=0,$J$50,N2930)</f>
        <v>                     </v>
      </c>
      <c r="G979" s="28" t="str">
        <f aca="false">IF(L2980=0,$J$50,L2980)</f>
        <v>                     </v>
      </c>
      <c r="H979" s="29" t="str">
        <f aca="false">IF(M2980=0,$J$50,M2980)</f>
        <v>                     </v>
      </c>
      <c r="I979" s="30" t="str">
        <f aca="false">IF(N2980=0,$J$50,N2980)</f>
        <v>                     </v>
      </c>
      <c r="J979" s="42"/>
      <c r="M979" s="47"/>
      <c r="N979" s="47"/>
    </row>
    <row r="980" customFormat="false" ht="12.75" hidden="false" customHeight="false" outlineLevel="0" collapsed="false">
      <c r="A980" s="35" t="str">
        <f aca="false">IF(L2881=0,$J$50,L2881)</f>
        <v>                     </v>
      </c>
      <c r="B980" s="29" t="str">
        <f aca="false">IF(M2881=0,$J$50,M2881)</f>
        <v>                     </v>
      </c>
      <c r="C980" s="36" t="str">
        <f aca="false">IF(N2881=0,$J$50,N2881)</f>
        <v>                     </v>
      </c>
      <c r="D980" s="35" t="str">
        <f aca="false">IF(L2931=0,$J$50,L2931)</f>
        <v>                     </v>
      </c>
      <c r="E980" s="29" t="str">
        <f aca="false">IF(M2931=0,$J$50,M2931)</f>
        <v>                     </v>
      </c>
      <c r="F980" s="30" t="str">
        <f aca="false">IF(N2931=0,$J$50,N2931)</f>
        <v>                     </v>
      </c>
      <c r="G980" s="28" t="str">
        <f aca="false">IF(L2981=0,$J$50,L2981)</f>
        <v>                     </v>
      </c>
      <c r="H980" s="29" t="str">
        <f aca="false">IF(M2981=0,$J$50,M2981)</f>
        <v>                     </v>
      </c>
      <c r="I980" s="30" t="str">
        <f aca="false">IF(N2981=0,$J$50,N2981)</f>
        <v>                     </v>
      </c>
      <c r="J980" s="42"/>
      <c r="M980" s="47"/>
      <c r="N980" s="47"/>
    </row>
    <row r="981" customFormat="false" ht="12.75" hidden="false" customHeight="false" outlineLevel="0" collapsed="false">
      <c r="A981" s="35" t="str">
        <f aca="false">IF(L2882=0,$J$50,L2882)</f>
        <v>                     </v>
      </c>
      <c r="B981" s="29" t="str">
        <f aca="false">IF(M2882=0,$J$50,M2882)</f>
        <v>                     </v>
      </c>
      <c r="C981" s="36" t="str">
        <f aca="false">IF(N2882=0,$J$50,N2882)</f>
        <v>                     </v>
      </c>
      <c r="D981" s="35" t="str">
        <f aca="false">IF(L2932=0,$J$50,L2932)</f>
        <v>                     </v>
      </c>
      <c r="E981" s="29" t="str">
        <f aca="false">IF(M2932=0,$J$50,M2932)</f>
        <v>                     </v>
      </c>
      <c r="F981" s="30" t="str">
        <f aca="false">IF(N2932=0,$J$50,N2932)</f>
        <v>                     </v>
      </c>
      <c r="G981" s="28" t="str">
        <f aca="false">IF(L2982=0,$J$50,L2982)</f>
        <v>                     </v>
      </c>
      <c r="H981" s="29" t="str">
        <f aca="false">IF(M2982=0,$J$50,M2982)</f>
        <v>                     </v>
      </c>
      <c r="I981" s="30" t="str">
        <f aca="false">IF(N2982=0,$J$50,N2982)</f>
        <v>                     </v>
      </c>
      <c r="J981" s="42"/>
      <c r="M981" s="47"/>
      <c r="N981" s="47"/>
    </row>
    <row r="982" customFormat="false" ht="12.75" hidden="false" customHeight="false" outlineLevel="0" collapsed="false">
      <c r="A982" s="35" t="str">
        <f aca="false">IF(L2883=0,$J$50,L2883)</f>
        <v>                     </v>
      </c>
      <c r="B982" s="29" t="str">
        <f aca="false">IF(M2883=0,$J$50,M2883)</f>
        <v>                     </v>
      </c>
      <c r="C982" s="36" t="str">
        <f aca="false">IF(N2883=0,$J$50,N2883)</f>
        <v>                     </v>
      </c>
      <c r="D982" s="35" t="str">
        <f aca="false">IF(L2933=0,$J$50,L2933)</f>
        <v>                     </v>
      </c>
      <c r="E982" s="29" t="str">
        <f aca="false">IF(M2933=0,$J$50,M2933)</f>
        <v>                     </v>
      </c>
      <c r="F982" s="30" t="str">
        <f aca="false">IF(N2933=0,$J$50,N2933)</f>
        <v>                     </v>
      </c>
      <c r="G982" s="28" t="str">
        <f aca="false">IF(L2983=0,$J$50,L2983)</f>
        <v>                     </v>
      </c>
      <c r="H982" s="29" t="str">
        <f aca="false">IF(M2983=0,$J$50,M2983)</f>
        <v>                     </v>
      </c>
      <c r="I982" s="30" t="str">
        <f aca="false">IF(N2983=0,$J$50,N2983)</f>
        <v>                     </v>
      </c>
      <c r="J982" s="42"/>
      <c r="M982" s="47"/>
      <c r="N982" s="47"/>
    </row>
    <row r="983" customFormat="false" ht="12.75" hidden="false" customHeight="false" outlineLevel="0" collapsed="false">
      <c r="A983" s="35" t="str">
        <f aca="false">IF(L2884=0,$J$50,L2884)</f>
        <v>                     </v>
      </c>
      <c r="B983" s="29" t="str">
        <f aca="false">IF(M2884=0,$J$50,M2884)</f>
        <v>                     </v>
      </c>
      <c r="C983" s="36" t="str">
        <f aca="false">IF(N2884=0,$J$50,N2884)</f>
        <v>                     </v>
      </c>
      <c r="D983" s="35" t="str">
        <f aca="false">IF(L2934=0,$J$50,L2934)</f>
        <v>                     </v>
      </c>
      <c r="E983" s="29" t="str">
        <f aca="false">IF(M2934=0,$J$50,M2934)</f>
        <v>                     </v>
      </c>
      <c r="F983" s="30" t="str">
        <f aca="false">IF(N2934=0,$J$50,N2934)</f>
        <v>                     </v>
      </c>
      <c r="G983" s="28" t="str">
        <f aca="false">IF(L2984=0,$J$50,L2984)</f>
        <v>                     </v>
      </c>
      <c r="H983" s="29" t="str">
        <f aca="false">IF(M2984=0,$J$50,M2984)</f>
        <v>                     </v>
      </c>
      <c r="I983" s="30" t="str">
        <f aca="false">IF(N2984=0,$J$50,N2984)</f>
        <v>                     </v>
      </c>
      <c r="J983" s="42"/>
      <c r="M983" s="47"/>
      <c r="N983" s="47"/>
    </row>
    <row r="984" customFormat="false" ht="12.75" hidden="false" customHeight="false" outlineLevel="0" collapsed="false">
      <c r="A984" s="35" t="str">
        <f aca="false">IF(L2885=0,$J$50,L2885)</f>
        <v>                     </v>
      </c>
      <c r="B984" s="29" t="str">
        <f aca="false">IF(M2885=0,$J$50,M2885)</f>
        <v>                     </v>
      </c>
      <c r="C984" s="36" t="str">
        <f aca="false">IF(N2885=0,$J$50,N2885)</f>
        <v>                     </v>
      </c>
      <c r="D984" s="35" t="str">
        <f aca="false">IF(L2935=0,$J$50,L2935)</f>
        <v>                     </v>
      </c>
      <c r="E984" s="29" t="str">
        <f aca="false">IF(M2935=0,$J$50,M2935)</f>
        <v>                     </v>
      </c>
      <c r="F984" s="30" t="str">
        <f aca="false">IF(N2935=0,$J$50,N2935)</f>
        <v>                     </v>
      </c>
      <c r="G984" s="28" t="str">
        <f aca="false">IF(L2985=0,$J$50,L2985)</f>
        <v>                     </v>
      </c>
      <c r="H984" s="29" t="str">
        <f aca="false">IF(M2985=0,$J$50,M2985)</f>
        <v>                     </v>
      </c>
      <c r="I984" s="30" t="str">
        <f aca="false">IF(N2985=0,$J$50,N2985)</f>
        <v>                     </v>
      </c>
      <c r="J984" s="42"/>
      <c r="M984" s="47"/>
      <c r="N984" s="47"/>
    </row>
    <row r="985" customFormat="false" ht="12.75" hidden="false" customHeight="false" outlineLevel="0" collapsed="false">
      <c r="A985" s="35" t="str">
        <f aca="false">IF(L2886=0,$J$50,L2886)</f>
        <v>                     </v>
      </c>
      <c r="B985" s="29" t="str">
        <f aca="false">IF(M2886=0,$J$50,M2886)</f>
        <v>                     </v>
      </c>
      <c r="C985" s="36" t="str">
        <f aca="false">IF(N2886=0,$J$50,N2886)</f>
        <v>                     </v>
      </c>
      <c r="D985" s="35" t="str">
        <f aca="false">IF(L2936=0,$J$50,L2936)</f>
        <v>                     </v>
      </c>
      <c r="E985" s="29" t="str">
        <f aca="false">IF(M2936=0,$J$50,M2936)</f>
        <v>                     </v>
      </c>
      <c r="F985" s="30" t="str">
        <f aca="false">IF(N2936=0,$J$50,N2936)</f>
        <v>                     </v>
      </c>
      <c r="G985" s="28" t="str">
        <f aca="false">IF(L2986=0,$J$50,L2986)</f>
        <v>                     </v>
      </c>
      <c r="H985" s="29" t="str">
        <f aca="false">IF(M2986=0,$J$50,M2986)</f>
        <v>                     </v>
      </c>
      <c r="I985" s="30" t="str">
        <f aca="false">IF(N2986=0,$J$50,N2986)</f>
        <v>                     </v>
      </c>
      <c r="J985" s="42"/>
      <c r="M985" s="47"/>
      <c r="N985" s="47"/>
    </row>
    <row r="986" customFormat="false" ht="12.75" hidden="false" customHeight="false" outlineLevel="0" collapsed="false">
      <c r="A986" s="35" t="str">
        <f aca="false">IF(L2887=0,$J$50,L2887)</f>
        <v>                     </v>
      </c>
      <c r="B986" s="29" t="str">
        <f aca="false">IF(M2887=0,$J$50,M2887)</f>
        <v>                     </v>
      </c>
      <c r="C986" s="36" t="str">
        <f aca="false">IF(N2887=0,$J$50,N2887)</f>
        <v>                     </v>
      </c>
      <c r="D986" s="35" t="str">
        <f aca="false">IF(L2937=0,$J$50,L2937)</f>
        <v>                     </v>
      </c>
      <c r="E986" s="29" t="str">
        <f aca="false">IF(M2937=0,$J$50,M2937)</f>
        <v>                     </v>
      </c>
      <c r="F986" s="30" t="str">
        <f aca="false">IF(N2937=0,$J$50,N2937)</f>
        <v>                     </v>
      </c>
      <c r="G986" s="28" t="str">
        <f aca="false">IF(L2987=0,$J$50,L2987)</f>
        <v>                     </v>
      </c>
      <c r="H986" s="29" t="str">
        <f aca="false">IF(M2987=0,$J$50,M2987)</f>
        <v>                     </v>
      </c>
      <c r="I986" s="30" t="str">
        <f aca="false">IF(N2987=0,$J$50,N2987)</f>
        <v>                     </v>
      </c>
      <c r="J986" s="42"/>
      <c r="M986" s="47"/>
      <c r="N986" s="47"/>
    </row>
    <row r="987" customFormat="false" ht="12.75" hidden="false" customHeight="false" outlineLevel="0" collapsed="false">
      <c r="A987" s="35" t="str">
        <f aca="false">IF(L2888=0,$J$50,L2888)</f>
        <v>                     </v>
      </c>
      <c r="B987" s="29" t="str">
        <f aca="false">IF(M2888=0,$J$50,M2888)</f>
        <v>                     </v>
      </c>
      <c r="C987" s="36" t="str">
        <f aca="false">IF(N2888=0,$J$50,N2888)</f>
        <v>                     </v>
      </c>
      <c r="D987" s="35" t="str">
        <f aca="false">IF(L2938=0,$J$50,L2938)</f>
        <v>                     </v>
      </c>
      <c r="E987" s="29" t="str">
        <f aca="false">IF(M2938=0,$J$50,M2938)</f>
        <v>                     </v>
      </c>
      <c r="F987" s="30" t="str">
        <f aca="false">IF(N2938=0,$J$50,N2938)</f>
        <v>                     </v>
      </c>
      <c r="G987" s="28" t="str">
        <f aca="false">IF(L2988=0,$J$50,L2988)</f>
        <v>                     </v>
      </c>
      <c r="H987" s="29" t="str">
        <f aca="false">IF(M2988=0,$J$50,M2988)</f>
        <v>                     </v>
      </c>
      <c r="I987" s="30" t="str">
        <f aca="false">IF(N2988=0,$J$50,N2988)</f>
        <v>                     </v>
      </c>
      <c r="J987" s="42"/>
      <c r="M987" s="47"/>
      <c r="N987" s="47"/>
    </row>
    <row r="988" customFormat="false" ht="12.75" hidden="false" customHeight="false" outlineLevel="0" collapsed="false">
      <c r="A988" s="35" t="str">
        <f aca="false">IF(L2889=0,$J$50,L2889)</f>
        <v>                     </v>
      </c>
      <c r="B988" s="29" t="str">
        <f aca="false">IF(M2889=0,$J$50,M2889)</f>
        <v>                     </v>
      </c>
      <c r="C988" s="36" t="str">
        <f aca="false">IF(N2889=0,$J$50,N2889)</f>
        <v>                     </v>
      </c>
      <c r="D988" s="35" t="str">
        <f aca="false">IF(L2939=0,$J$50,L2939)</f>
        <v>                     </v>
      </c>
      <c r="E988" s="29" t="str">
        <f aca="false">IF(M2939=0,$J$50,M2939)</f>
        <v>                     </v>
      </c>
      <c r="F988" s="30" t="str">
        <f aca="false">IF(N2939=0,$J$50,N2939)</f>
        <v>                     </v>
      </c>
      <c r="G988" s="28" t="str">
        <f aca="false">IF(L2989=0,$J$50,L2989)</f>
        <v>                     </v>
      </c>
      <c r="H988" s="29" t="str">
        <f aca="false">IF(M2989=0,$J$50,M2989)</f>
        <v>                     </v>
      </c>
      <c r="I988" s="30" t="str">
        <f aca="false">IF(N2989=0,$J$50,N2989)</f>
        <v>                     </v>
      </c>
      <c r="J988" s="42"/>
      <c r="M988" s="47"/>
      <c r="N988" s="47"/>
    </row>
    <row r="989" customFormat="false" ht="12.75" hidden="false" customHeight="false" outlineLevel="0" collapsed="false">
      <c r="A989" s="35" t="str">
        <f aca="false">IF(L2890=0,$J$50,L2890)</f>
        <v>                     </v>
      </c>
      <c r="B989" s="29" t="str">
        <f aca="false">IF(M2890=0,$J$50,M2890)</f>
        <v>                     </v>
      </c>
      <c r="C989" s="36" t="str">
        <f aca="false">IF(N2890=0,$J$50,N2890)</f>
        <v>                     </v>
      </c>
      <c r="D989" s="35" t="str">
        <f aca="false">IF(L2940=0,$J$50,L2940)</f>
        <v>                     </v>
      </c>
      <c r="E989" s="29" t="str">
        <f aca="false">IF(M2940=0,$J$50,M2940)</f>
        <v>                     </v>
      </c>
      <c r="F989" s="30" t="str">
        <f aca="false">IF(N2940=0,$J$50,N2940)</f>
        <v>                     </v>
      </c>
      <c r="G989" s="28" t="str">
        <f aca="false">IF(L2990=0,$J$50,L2990)</f>
        <v>                     </v>
      </c>
      <c r="H989" s="29" t="str">
        <f aca="false">IF(M2990=0,$J$50,M2990)</f>
        <v>                     </v>
      </c>
      <c r="I989" s="30" t="str">
        <f aca="false">IF(N2990=0,$J$50,N2990)</f>
        <v>                     </v>
      </c>
      <c r="J989" s="42"/>
      <c r="M989" s="47"/>
      <c r="N989" s="47"/>
    </row>
    <row r="990" customFormat="false" ht="12.75" hidden="false" customHeight="false" outlineLevel="0" collapsed="false">
      <c r="A990" s="35" t="str">
        <f aca="false">IF(L2891=0,$J$50,L2891)</f>
        <v>                     </v>
      </c>
      <c r="B990" s="29" t="str">
        <f aca="false">IF(M2891=0,$J$50,M2891)</f>
        <v>                     </v>
      </c>
      <c r="C990" s="36" t="str">
        <f aca="false">IF(N2891=0,$J$50,N2891)</f>
        <v>                     </v>
      </c>
      <c r="D990" s="35" t="str">
        <f aca="false">IF(L2941=0,$J$50,L2941)</f>
        <v>                     </v>
      </c>
      <c r="E990" s="29" t="str">
        <f aca="false">IF(M2941=0,$J$50,M2941)</f>
        <v>                     </v>
      </c>
      <c r="F990" s="30" t="str">
        <f aca="false">IF(N2941=0,$J$50,N2941)</f>
        <v>                     </v>
      </c>
      <c r="G990" s="28" t="str">
        <f aca="false">IF(L2991=0,$J$50,L2991)</f>
        <v>                     </v>
      </c>
      <c r="H990" s="29" t="str">
        <f aca="false">IF(M2991=0,$J$50,M2991)</f>
        <v>                     </v>
      </c>
      <c r="I990" s="30" t="str">
        <f aca="false">IF(N2991=0,$J$50,N2991)</f>
        <v>                     </v>
      </c>
      <c r="J990" s="42"/>
      <c r="M990" s="47"/>
      <c r="N990" s="47"/>
    </row>
    <row r="991" customFormat="false" ht="12.75" hidden="false" customHeight="false" outlineLevel="0" collapsed="false">
      <c r="A991" s="35" t="str">
        <f aca="false">IF(L2892=0,$J$50,L2892)</f>
        <v>                     </v>
      </c>
      <c r="B991" s="29" t="str">
        <f aca="false">IF(M2892=0,$J$50,M2892)</f>
        <v>                     </v>
      </c>
      <c r="C991" s="36" t="str">
        <f aca="false">IF(N2892=0,$J$50,N2892)</f>
        <v>                     </v>
      </c>
      <c r="D991" s="35" t="str">
        <f aca="false">IF(L2942=0,$J$50,L2942)</f>
        <v>                     </v>
      </c>
      <c r="E991" s="29" t="str">
        <f aca="false">IF(M2942=0,$J$50,M2942)</f>
        <v>                     </v>
      </c>
      <c r="F991" s="30" t="str">
        <f aca="false">IF(N2942=0,$J$50,N2942)</f>
        <v>                     </v>
      </c>
      <c r="G991" s="28" t="str">
        <f aca="false">IF(L2992=0,$J$50,L2992)</f>
        <v>                     </v>
      </c>
      <c r="H991" s="29" t="str">
        <f aca="false">IF(M2992=0,$J$50,M2992)</f>
        <v>                     </v>
      </c>
      <c r="I991" s="30" t="str">
        <f aca="false">IF(N2992=0,$J$50,N2992)</f>
        <v>                     </v>
      </c>
      <c r="J991" s="42"/>
      <c r="M991" s="47"/>
      <c r="N991" s="47"/>
    </row>
    <row r="992" customFormat="false" ht="12.75" hidden="false" customHeight="false" outlineLevel="0" collapsed="false">
      <c r="A992" s="35" t="str">
        <f aca="false">IF(L2893=0,$J$50,L2893)</f>
        <v>                     </v>
      </c>
      <c r="B992" s="29" t="str">
        <f aca="false">IF(M2893=0,$J$50,M2893)</f>
        <v>                     </v>
      </c>
      <c r="C992" s="36" t="str">
        <f aca="false">IF(N2893=0,$J$50,N2893)</f>
        <v>                     </v>
      </c>
      <c r="D992" s="35" t="str">
        <f aca="false">IF(L2943=0,$J$50,L2943)</f>
        <v>                     </v>
      </c>
      <c r="E992" s="29" t="str">
        <f aca="false">IF(M2943=0,$J$50,M2943)</f>
        <v>                     </v>
      </c>
      <c r="F992" s="30" t="str">
        <f aca="false">IF(N2943=0,$J$50,N2943)</f>
        <v>                     </v>
      </c>
      <c r="G992" s="28" t="str">
        <f aca="false">IF(L2993=0,$J$50,L2993)</f>
        <v>                     </v>
      </c>
      <c r="H992" s="29" t="str">
        <f aca="false">IF(M2993=0,$J$50,M2993)</f>
        <v>                     </v>
      </c>
      <c r="I992" s="30" t="str">
        <f aca="false">IF(N2993=0,$J$50,N2993)</f>
        <v>                     </v>
      </c>
      <c r="J992" s="42"/>
      <c r="M992" s="47"/>
      <c r="N992" s="47"/>
    </row>
    <row r="993" customFormat="false" ht="12.75" hidden="false" customHeight="false" outlineLevel="0" collapsed="false">
      <c r="A993" s="35" t="str">
        <f aca="false">IF(L2894=0,$J$50,L2894)</f>
        <v>                     </v>
      </c>
      <c r="B993" s="29" t="str">
        <f aca="false">IF(M2894=0,$J$50,M2894)</f>
        <v>                     </v>
      </c>
      <c r="C993" s="36" t="str">
        <f aca="false">IF(N2894=0,$J$50,N2894)</f>
        <v>                     </v>
      </c>
      <c r="D993" s="35" t="str">
        <f aca="false">IF(L2944=0,$J$50,L2944)</f>
        <v>                     </v>
      </c>
      <c r="E993" s="29" t="str">
        <f aca="false">IF(M2944=0,$J$50,M2944)</f>
        <v>                     </v>
      </c>
      <c r="F993" s="30" t="str">
        <f aca="false">IF(N2944=0,$J$50,N2944)</f>
        <v>                     </v>
      </c>
      <c r="G993" s="28" t="str">
        <f aca="false">IF(L2994=0,$J$50,L2994)</f>
        <v>                     </v>
      </c>
      <c r="H993" s="29" t="str">
        <f aca="false">IF(M2994=0,$J$50,M2994)</f>
        <v>                     </v>
      </c>
      <c r="I993" s="30" t="str">
        <f aca="false">IF(N2994=0,$J$50,N2994)</f>
        <v>                     </v>
      </c>
      <c r="J993" s="42"/>
      <c r="M993" s="47"/>
      <c r="N993" s="47"/>
    </row>
    <row r="994" customFormat="false" ht="12.75" hidden="false" customHeight="false" outlineLevel="0" collapsed="false">
      <c r="A994" s="35" t="str">
        <f aca="false">IF(L2895=0,$J$50,L2895)</f>
        <v>                     </v>
      </c>
      <c r="B994" s="29" t="str">
        <f aca="false">IF(M2895=0,$J$50,M2895)</f>
        <v>                     </v>
      </c>
      <c r="C994" s="36" t="str">
        <f aca="false">IF(N2895=0,$J$50,N2895)</f>
        <v>                     </v>
      </c>
      <c r="D994" s="35" t="str">
        <f aca="false">IF(L2945=0,$J$50,L2945)</f>
        <v>                     </v>
      </c>
      <c r="E994" s="29" t="str">
        <f aca="false">IF(M2945=0,$J$50,M2945)</f>
        <v>                     </v>
      </c>
      <c r="F994" s="30" t="str">
        <f aca="false">IF(N2945=0,$J$50,N2945)</f>
        <v>                     </v>
      </c>
      <c r="G994" s="28" t="str">
        <f aca="false">IF(L2995=0,$J$50,L2995)</f>
        <v>                     </v>
      </c>
      <c r="H994" s="29" t="str">
        <f aca="false">IF(M2995=0,$J$50,M2995)</f>
        <v>                     </v>
      </c>
      <c r="I994" s="30" t="str">
        <f aca="false">IF(N2995=0,$J$50,N2995)</f>
        <v>                     </v>
      </c>
      <c r="J994" s="42"/>
      <c r="M994" s="47"/>
      <c r="N994" s="47"/>
    </row>
    <row r="995" customFormat="false" ht="12.75" hidden="false" customHeight="false" outlineLevel="0" collapsed="false">
      <c r="A995" s="35" t="str">
        <f aca="false">IF(L2896=0,$J$50,L2896)</f>
        <v>                     </v>
      </c>
      <c r="B995" s="29" t="str">
        <f aca="false">IF(M2896=0,$J$50,M2896)</f>
        <v>                     </v>
      </c>
      <c r="C995" s="36" t="str">
        <f aca="false">IF(N2896=0,$J$50,N2896)</f>
        <v>                     </v>
      </c>
      <c r="D995" s="35" t="str">
        <f aca="false">IF(L2946=0,$J$50,L2946)</f>
        <v>                     </v>
      </c>
      <c r="E995" s="29" t="str">
        <f aca="false">IF(M2946=0,$J$50,M2946)</f>
        <v>                     </v>
      </c>
      <c r="F995" s="30" t="str">
        <f aca="false">IF(N2946=0,$J$50,N2946)</f>
        <v>                     </v>
      </c>
      <c r="G995" s="28" t="str">
        <f aca="false">IF(L2996=0,$J$50,L2996)</f>
        <v>                     </v>
      </c>
      <c r="H995" s="29" t="str">
        <f aca="false">IF(M2996=0,$J$50,M2996)</f>
        <v>                     </v>
      </c>
      <c r="I995" s="30" t="str">
        <f aca="false">IF(N2996=0,$J$50,N2996)</f>
        <v>                     </v>
      </c>
      <c r="J995" s="42"/>
      <c r="M995" s="47"/>
      <c r="N995" s="47"/>
    </row>
    <row r="996" customFormat="false" ht="12.75" hidden="false" customHeight="false" outlineLevel="0" collapsed="false">
      <c r="A996" s="35" t="str">
        <f aca="false">IF(L2897=0,$J$50,L2897)</f>
        <v>                     </v>
      </c>
      <c r="B996" s="29" t="str">
        <f aca="false">IF(M2897=0,$J$50,M2897)</f>
        <v>                     </v>
      </c>
      <c r="C996" s="36" t="str">
        <f aca="false">IF(N2897=0,$J$50,N2897)</f>
        <v>                     </v>
      </c>
      <c r="D996" s="35" t="str">
        <f aca="false">IF(L2947=0,$J$50,L2947)</f>
        <v>                     </v>
      </c>
      <c r="E996" s="29" t="str">
        <f aca="false">IF(M2947=0,$J$50,M2947)</f>
        <v>                     </v>
      </c>
      <c r="F996" s="30" t="str">
        <f aca="false">IF(N2947=0,$J$50,N2947)</f>
        <v>                     </v>
      </c>
      <c r="G996" s="28" t="str">
        <f aca="false">IF(L2997=0,$J$50,L2997)</f>
        <v>                     </v>
      </c>
      <c r="H996" s="29" t="str">
        <f aca="false">IF(M2997=0,$J$50,M2997)</f>
        <v>                     </v>
      </c>
      <c r="I996" s="30" t="str">
        <f aca="false">IF(N2997=0,$J$50,N2997)</f>
        <v>                     </v>
      </c>
      <c r="J996" s="42"/>
      <c r="M996" s="47"/>
      <c r="N996" s="47"/>
    </row>
    <row r="997" customFormat="false" ht="12.75" hidden="false" customHeight="false" outlineLevel="0" collapsed="false">
      <c r="A997" s="35" t="str">
        <f aca="false">IF(L2898=0,$J$50,L2898)</f>
        <v>                     </v>
      </c>
      <c r="B997" s="29" t="str">
        <f aca="false">IF(M2898=0,$J$50,M2898)</f>
        <v>                     </v>
      </c>
      <c r="C997" s="36" t="str">
        <f aca="false">IF(N2898=0,$J$50,N2898)</f>
        <v>                     </v>
      </c>
      <c r="D997" s="35" t="str">
        <f aca="false">IF(L2948=0,$J$50,L2948)</f>
        <v>                     </v>
      </c>
      <c r="E997" s="29" t="str">
        <f aca="false">IF(M2948=0,$J$50,M2948)</f>
        <v>                     </v>
      </c>
      <c r="F997" s="30" t="str">
        <f aca="false">IF(N2948=0,$J$50,N2948)</f>
        <v>                     </v>
      </c>
      <c r="G997" s="28" t="str">
        <f aca="false">IF(L2998=0,$J$50,L2998)</f>
        <v>                     </v>
      </c>
      <c r="H997" s="29" t="str">
        <f aca="false">IF(M2998=0,$J$50,M2998)</f>
        <v>                     </v>
      </c>
      <c r="I997" s="30" t="str">
        <f aca="false">IF(N2998=0,$J$50,N2998)</f>
        <v>                     </v>
      </c>
      <c r="J997" s="42"/>
      <c r="M997" s="47"/>
      <c r="N997" s="47"/>
    </row>
    <row r="998" customFormat="false" ht="12.75" hidden="false" customHeight="false" outlineLevel="0" collapsed="false">
      <c r="A998" s="35" t="str">
        <f aca="false">IF(L2899=0,$J$50,L2899)</f>
        <v>                     </v>
      </c>
      <c r="B998" s="29" t="str">
        <f aca="false">IF(M2899=0,$J$50,M2899)</f>
        <v>                     </v>
      </c>
      <c r="C998" s="36" t="str">
        <f aca="false">IF(N2899=0,$J$50,N2899)</f>
        <v>                     </v>
      </c>
      <c r="D998" s="35" t="str">
        <f aca="false">IF(L2949=0,$J$50,L2949)</f>
        <v>                     </v>
      </c>
      <c r="E998" s="29" t="str">
        <f aca="false">IF(M2949=0,$J$50,M2949)</f>
        <v>                     </v>
      </c>
      <c r="F998" s="30" t="str">
        <f aca="false">IF(N2949=0,$J$50,N2949)</f>
        <v>                     </v>
      </c>
      <c r="G998" s="28" t="str">
        <f aca="false">IF(L2999=0,$J$50,L2999)</f>
        <v>                     </v>
      </c>
      <c r="H998" s="29" t="str">
        <f aca="false">IF(M2999=0,$J$50,M2999)</f>
        <v>                     </v>
      </c>
      <c r="I998" s="30" t="str">
        <f aca="false">IF(N2999=0,$J$50,N2999)</f>
        <v>                     </v>
      </c>
      <c r="J998" s="42"/>
      <c r="M998" s="47"/>
      <c r="N998" s="47"/>
    </row>
    <row r="999" customFormat="false" ht="12.75" hidden="false" customHeight="false" outlineLevel="0" collapsed="false">
      <c r="A999" s="35" t="str">
        <f aca="false">IF(L2900=0,$J$50,L2900)</f>
        <v>                     </v>
      </c>
      <c r="B999" s="29" t="str">
        <f aca="false">IF(M2900=0,$J$50,M2900)</f>
        <v>                     </v>
      </c>
      <c r="C999" s="36" t="str">
        <f aca="false">IF(N2900=0,$J$50,N2900)</f>
        <v>                     </v>
      </c>
      <c r="D999" s="35" t="str">
        <f aca="false">IF(L2950=0,$J$50,L2950)</f>
        <v>                     </v>
      </c>
      <c r="E999" s="29" t="str">
        <f aca="false">IF(M2950=0,$J$50,M2950)</f>
        <v>                     </v>
      </c>
      <c r="F999" s="30" t="str">
        <f aca="false">IF(N2950=0,$J$50,N2950)</f>
        <v>                     </v>
      </c>
      <c r="G999" s="28" t="str">
        <f aca="false">IF(L3000=0,$J$50,L3000)</f>
        <v>                     </v>
      </c>
      <c r="H999" s="29" t="str">
        <f aca="false">IF(M3000=0,$J$50,M3000)</f>
        <v>                     </v>
      </c>
      <c r="I999" s="30" t="str">
        <f aca="false">IF(N3000=0,$J$50,N3000)</f>
        <v>                     </v>
      </c>
      <c r="J999" s="42"/>
      <c r="M999" s="47"/>
      <c r="N999" s="47"/>
    </row>
    <row r="1000" customFormat="false" ht="12.75" hidden="false" customHeight="false" outlineLevel="0" collapsed="false">
      <c r="A1000" s="35" t="str">
        <f aca="false">IF(L2901=0,$J$50,L2901)</f>
        <v>                     </v>
      </c>
      <c r="B1000" s="29" t="str">
        <f aca="false">IF(M2901=0,$J$50,M2901)</f>
        <v>                     </v>
      </c>
      <c r="C1000" s="36" t="str">
        <f aca="false">IF(N2901=0,$J$50,N2901)</f>
        <v>                     </v>
      </c>
      <c r="D1000" s="35" t="str">
        <f aca="false">IF(L2951=0,$J$50,L2951)</f>
        <v>                     </v>
      </c>
      <c r="E1000" s="29" t="str">
        <f aca="false">IF(M2951=0,$J$50,M2951)</f>
        <v>                     </v>
      </c>
      <c r="F1000" s="30" t="str">
        <f aca="false">IF(N2951=0,$J$50,N2951)</f>
        <v>                     </v>
      </c>
      <c r="G1000" s="28" t="str">
        <f aca="false">IF(L3001=0,$J$50,L3001)</f>
        <v>                     </v>
      </c>
      <c r="H1000" s="29" t="str">
        <f aca="false">IF(M3001=0,$J$50,M3001)</f>
        <v>                     </v>
      </c>
      <c r="I1000" s="30" t="str">
        <f aca="false">IF(N3001=0,$J$50,N3001)</f>
        <v>                     </v>
      </c>
      <c r="J1000" s="42"/>
      <c r="M1000" s="47"/>
      <c r="N1000" s="47"/>
    </row>
    <row r="1001" customFormat="false" ht="12.75" hidden="false" customHeight="false" outlineLevel="0" collapsed="false">
      <c r="A1001" s="35" t="str">
        <f aca="false">IF(L2902=0,$J$50,L2902)</f>
        <v>                     </v>
      </c>
      <c r="B1001" s="29" t="str">
        <f aca="false">IF(M2902=0,$J$50,M2902)</f>
        <v>                     </v>
      </c>
      <c r="C1001" s="36" t="str">
        <f aca="false">IF(N2902=0,$J$50,N2902)</f>
        <v>                     </v>
      </c>
      <c r="D1001" s="35" t="str">
        <f aca="false">IF(L2952=0,$J$50,L2952)</f>
        <v>                     </v>
      </c>
      <c r="E1001" s="29" t="str">
        <f aca="false">IF(M2952=0,$J$50,M2952)</f>
        <v>                     </v>
      </c>
      <c r="F1001" s="30" t="str">
        <f aca="false">IF(N2952=0,$J$50,N2952)</f>
        <v>                     </v>
      </c>
      <c r="G1001" s="28" t="str">
        <f aca="false">IF(L3002=0,$J$50,L3002)</f>
        <v>                     </v>
      </c>
      <c r="H1001" s="29" t="str">
        <f aca="false">IF(M3002=0,$J$50,M3002)</f>
        <v>                     </v>
      </c>
      <c r="I1001" s="30" t="str">
        <f aca="false">IF(N3002=0,$J$50,N3002)</f>
        <v>                     </v>
      </c>
      <c r="J1001" s="42"/>
      <c r="M1001" s="47"/>
      <c r="N1001" s="47"/>
    </row>
    <row r="1002" customFormat="false" ht="12.75" hidden="false" customHeight="false" outlineLevel="0" collapsed="false">
      <c r="A1002" s="35" t="str">
        <f aca="false">IF(L2903=0,$J$50,L2903)</f>
        <v>                     </v>
      </c>
      <c r="B1002" s="29" t="str">
        <f aca="false">IF(M2903=0,$J$50,M2903)</f>
        <v>                     </v>
      </c>
      <c r="C1002" s="36" t="str">
        <f aca="false">IF(N2903=0,$J$50,N2903)</f>
        <v>                     </v>
      </c>
      <c r="D1002" s="35" t="str">
        <f aca="false">IF(L2953=0,$J$50,L2953)</f>
        <v>                     </v>
      </c>
      <c r="E1002" s="29" t="str">
        <f aca="false">IF(M2953=0,$J$50,M2953)</f>
        <v>                     </v>
      </c>
      <c r="F1002" s="30" t="str">
        <f aca="false">IF(N2953=0,$J$50,N2953)</f>
        <v>                     </v>
      </c>
      <c r="G1002" s="28" t="str">
        <f aca="false">IF(L3003=0,$J$50,L3003)</f>
        <v>                     </v>
      </c>
      <c r="H1002" s="29" t="str">
        <f aca="false">IF(M3003=0,$J$50,M3003)</f>
        <v>                     </v>
      </c>
      <c r="I1002" s="30" t="str">
        <f aca="false">IF(N3003=0,$J$50,N3003)</f>
        <v>                     </v>
      </c>
      <c r="J1002" s="42"/>
      <c r="M1002" s="47"/>
      <c r="N1002" s="47"/>
    </row>
    <row r="1003" customFormat="false" ht="12.75" hidden="false" customHeight="false" outlineLevel="0" collapsed="false">
      <c r="A1003" s="35" t="str">
        <f aca="false">IF(L2904=0,$J$50,L2904)</f>
        <v>                     </v>
      </c>
      <c r="B1003" s="29" t="str">
        <f aca="false">IF(M2904=0,$J$50,M2904)</f>
        <v>                     </v>
      </c>
      <c r="C1003" s="36" t="str">
        <f aca="false">IF(N2904=0,$J$50,N2904)</f>
        <v>                     </v>
      </c>
      <c r="D1003" s="35" t="str">
        <f aca="false">IF(L2954=0,$J$50,L2954)</f>
        <v>                     </v>
      </c>
      <c r="E1003" s="29" t="str">
        <f aca="false">IF(M2954=0,$J$50,M2954)</f>
        <v>                     </v>
      </c>
      <c r="F1003" s="30" t="str">
        <f aca="false">IF(N2954=0,$J$50,N2954)</f>
        <v>                     </v>
      </c>
      <c r="G1003" s="28" t="str">
        <f aca="false">IF(L3004=0,$J$50,L3004)</f>
        <v>                     </v>
      </c>
      <c r="H1003" s="29" t="str">
        <f aca="false">IF(M3004=0,$J$50,M3004)</f>
        <v>                     </v>
      </c>
      <c r="I1003" s="30" t="str">
        <f aca="false">IF(N3004=0,$J$50,N3004)</f>
        <v>                     </v>
      </c>
      <c r="J1003" s="42"/>
      <c r="M1003" s="47"/>
      <c r="N1003" s="47"/>
    </row>
    <row r="1004" customFormat="false" ht="12.75" hidden="false" customHeight="false" outlineLevel="0" collapsed="false">
      <c r="A1004" s="35" t="str">
        <f aca="false">IF(L2905=0,$J$50,L2905)</f>
        <v>                     </v>
      </c>
      <c r="B1004" s="29" t="str">
        <f aca="false">IF(M2905=0,$J$50,M2905)</f>
        <v>                     </v>
      </c>
      <c r="C1004" s="36" t="str">
        <f aca="false">IF(N2905=0,$J$50,N2905)</f>
        <v>                     </v>
      </c>
      <c r="D1004" s="35" t="str">
        <f aca="false">IF(L2955=0,$J$50,L2955)</f>
        <v>                     </v>
      </c>
      <c r="E1004" s="29" t="str">
        <f aca="false">IF(M2955=0,$J$50,M2955)</f>
        <v>                     </v>
      </c>
      <c r="F1004" s="30" t="str">
        <f aca="false">IF(N2955=0,$J$50,N2955)</f>
        <v>                     </v>
      </c>
      <c r="G1004" s="28" t="str">
        <f aca="false">IF(L3005=0,$J$50,L3005)</f>
        <v>                     </v>
      </c>
      <c r="H1004" s="29" t="str">
        <f aca="false">IF(M3005=0,$J$50,M3005)</f>
        <v>                     </v>
      </c>
      <c r="I1004" s="30" t="str">
        <f aca="false">IF(N3005=0,$J$50,N3005)</f>
        <v>                     </v>
      </c>
      <c r="J1004" s="42"/>
      <c r="M1004" s="47"/>
      <c r="N1004" s="47"/>
    </row>
    <row r="1005" customFormat="false" ht="12.75" hidden="false" customHeight="false" outlineLevel="0" collapsed="false">
      <c r="A1005" s="35" t="str">
        <f aca="false">IF(L3006=0,$J$50,L3006)</f>
        <v>                     </v>
      </c>
      <c r="B1005" s="29" t="str">
        <f aca="false">IF(M3006=0,$J$50,M3006)</f>
        <v>                     </v>
      </c>
      <c r="C1005" s="36" t="str">
        <f aca="false">IF(N3006=0,$J$50,N3006)</f>
        <v>                     </v>
      </c>
      <c r="D1005" s="35" t="str">
        <f aca="false">IF(L3056=0,$J$50,L3056)</f>
        <v>                     </v>
      </c>
      <c r="E1005" s="29" t="str">
        <f aca="false">IF(M3056=0,$J$50,M3056)</f>
        <v>                     </v>
      </c>
      <c r="F1005" s="30" t="str">
        <f aca="false">IF(N3056=0,$J$50,N3056)</f>
        <v>                     </v>
      </c>
      <c r="G1005" s="28" t="str">
        <f aca="false">IF(L3106=0,$J$50,L3106)</f>
        <v>                     </v>
      </c>
      <c r="H1005" s="29" t="str">
        <f aca="false">IF(M3106=0,$J$50,M3106)</f>
        <v>                     </v>
      </c>
      <c r="I1005" s="30" t="str">
        <f aca="false">IF(N3106=0,$J$50,N3106)</f>
        <v>                     </v>
      </c>
      <c r="J1005" s="42"/>
      <c r="M1005" s="47"/>
      <c r="N1005" s="47"/>
    </row>
    <row r="1006" customFormat="false" ht="12.75" hidden="false" customHeight="false" outlineLevel="0" collapsed="false">
      <c r="A1006" s="35" t="str">
        <f aca="false">IF(L3007=0,$J$50,L3007)</f>
        <v>                     </v>
      </c>
      <c r="B1006" s="29" t="str">
        <f aca="false">IF(M3007=0,$J$50,M3007)</f>
        <v>                     </v>
      </c>
      <c r="C1006" s="36" t="str">
        <f aca="false">IF(N3007=0,$J$50,N3007)</f>
        <v>                     </v>
      </c>
      <c r="D1006" s="35" t="str">
        <f aca="false">IF(L3057=0,$J$50,L3057)</f>
        <v>                     </v>
      </c>
      <c r="E1006" s="29" t="str">
        <f aca="false">IF(M3057=0,$J$50,M3057)</f>
        <v>                     </v>
      </c>
      <c r="F1006" s="30" t="str">
        <f aca="false">IF(N3057=0,$J$50,N3057)</f>
        <v>                     </v>
      </c>
      <c r="G1006" s="28" t="str">
        <f aca="false">IF(L3107=0,$J$50,L3107)</f>
        <v>                     </v>
      </c>
      <c r="H1006" s="29" t="str">
        <f aca="false">IF(M3107=0,$J$50,M3107)</f>
        <v>                     </v>
      </c>
      <c r="I1006" s="30" t="str">
        <f aca="false">IF(N3107=0,$J$50,N3107)</f>
        <v>                     </v>
      </c>
      <c r="J1006" s="42"/>
      <c r="M1006" s="47"/>
      <c r="N1006" s="47"/>
    </row>
    <row r="1007" customFormat="false" ht="12.75" hidden="false" customHeight="false" outlineLevel="0" collapsed="false">
      <c r="A1007" s="35" t="str">
        <f aca="false">IF(L3008=0,$J$50,L3008)</f>
        <v>                     </v>
      </c>
      <c r="B1007" s="29" t="str">
        <f aca="false">IF(M3008=0,$J$50,M3008)</f>
        <v>                     </v>
      </c>
      <c r="C1007" s="36" t="str">
        <f aca="false">IF(N3008=0,$J$50,N3008)</f>
        <v>                     </v>
      </c>
      <c r="D1007" s="35" t="str">
        <f aca="false">IF(L3058=0,$J$50,L3058)</f>
        <v>                     </v>
      </c>
      <c r="E1007" s="29" t="str">
        <f aca="false">IF(M3058=0,$J$50,M3058)</f>
        <v>                     </v>
      </c>
      <c r="F1007" s="30" t="str">
        <f aca="false">IF(N3058=0,$J$50,N3058)</f>
        <v>                     </v>
      </c>
      <c r="G1007" s="28" t="str">
        <f aca="false">IF(L3108=0,$J$50,L3108)</f>
        <v>                     </v>
      </c>
      <c r="H1007" s="29" t="str">
        <f aca="false">IF(M3108=0,$J$50,M3108)</f>
        <v>                     </v>
      </c>
      <c r="I1007" s="30" t="str">
        <f aca="false">IF(N3108=0,$J$50,N3108)</f>
        <v>                     </v>
      </c>
      <c r="J1007" s="42"/>
      <c r="M1007" s="47"/>
      <c r="N1007" s="47"/>
    </row>
    <row r="1008" customFormat="false" ht="12.75" hidden="false" customHeight="false" outlineLevel="0" collapsed="false">
      <c r="A1008" s="35" t="str">
        <f aca="false">IF(L3009=0,$J$50,L3009)</f>
        <v>                     </v>
      </c>
      <c r="B1008" s="29" t="str">
        <f aca="false">IF(M3009=0,$J$50,M3009)</f>
        <v>                     </v>
      </c>
      <c r="C1008" s="36" t="str">
        <f aca="false">IF(N3009=0,$J$50,N3009)</f>
        <v>                     </v>
      </c>
      <c r="D1008" s="35" t="str">
        <f aca="false">IF(L3059=0,$J$50,L3059)</f>
        <v>                     </v>
      </c>
      <c r="E1008" s="29" t="str">
        <f aca="false">IF(M3059=0,$J$50,M3059)</f>
        <v>                     </v>
      </c>
      <c r="F1008" s="30" t="str">
        <f aca="false">IF(N3059=0,$J$50,N3059)</f>
        <v>                     </v>
      </c>
      <c r="G1008" s="28" t="str">
        <f aca="false">IF(L3109=0,$J$50,L3109)</f>
        <v>                     </v>
      </c>
      <c r="H1008" s="29" t="str">
        <f aca="false">IF(M3109=0,$J$50,M3109)</f>
        <v>                     </v>
      </c>
      <c r="I1008" s="30" t="str">
        <f aca="false">IF(N3109=0,$J$50,N3109)</f>
        <v>                     </v>
      </c>
      <c r="J1008" s="42"/>
      <c r="M1008" s="47"/>
      <c r="N1008" s="47"/>
    </row>
    <row r="1009" customFormat="false" ht="12.75" hidden="false" customHeight="false" outlineLevel="0" collapsed="false">
      <c r="A1009" s="35" t="str">
        <f aca="false">IF(L3010=0,$J$50,L3010)</f>
        <v>                     </v>
      </c>
      <c r="B1009" s="29" t="str">
        <f aca="false">IF(M3010=0,$J$50,M3010)</f>
        <v>                     </v>
      </c>
      <c r="C1009" s="36" t="str">
        <f aca="false">IF(N3010=0,$J$50,N3010)</f>
        <v>                     </v>
      </c>
      <c r="D1009" s="35" t="str">
        <f aca="false">IF(L3060=0,$J$50,L3060)</f>
        <v>                     </v>
      </c>
      <c r="E1009" s="29" t="str">
        <f aca="false">IF(M3060=0,$J$50,M3060)</f>
        <v>                     </v>
      </c>
      <c r="F1009" s="30" t="str">
        <f aca="false">IF(N3060=0,$J$50,N3060)</f>
        <v>                     </v>
      </c>
      <c r="G1009" s="28" t="str">
        <f aca="false">IF(L3110=0,$J$50,L3110)</f>
        <v>                     </v>
      </c>
      <c r="H1009" s="29" t="str">
        <f aca="false">IF(M3110=0,$J$50,M3110)</f>
        <v>                     </v>
      </c>
      <c r="I1009" s="30" t="str">
        <f aca="false">IF(N3110=0,$J$50,N3110)</f>
        <v>                     </v>
      </c>
      <c r="J1009" s="42"/>
      <c r="M1009" s="47"/>
      <c r="N1009" s="47"/>
    </row>
    <row r="1010" customFormat="false" ht="12.75" hidden="false" customHeight="false" outlineLevel="0" collapsed="false">
      <c r="A1010" s="35" t="str">
        <f aca="false">IF(L3011=0,$J$50,L3011)</f>
        <v>                     </v>
      </c>
      <c r="B1010" s="29" t="str">
        <f aca="false">IF(M3011=0,$J$50,M3011)</f>
        <v>                     </v>
      </c>
      <c r="C1010" s="36" t="str">
        <f aca="false">IF(N3011=0,$J$50,N3011)</f>
        <v>                     </v>
      </c>
      <c r="D1010" s="35" t="str">
        <f aca="false">IF(L3061=0,$J$50,L3061)</f>
        <v>                     </v>
      </c>
      <c r="E1010" s="29" t="str">
        <f aca="false">IF(M3061=0,$J$50,M3061)</f>
        <v>                     </v>
      </c>
      <c r="F1010" s="30" t="str">
        <f aca="false">IF(N3061=0,$J$50,N3061)</f>
        <v>                     </v>
      </c>
      <c r="G1010" s="28" t="str">
        <f aca="false">IF(L3111=0,$J$50,L3111)</f>
        <v>                     </v>
      </c>
      <c r="H1010" s="29" t="str">
        <f aca="false">IF(M3111=0,$J$50,M3111)</f>
        <v>                     </v>
      </c>
      <c r="I1010" s="30" t="str">
        <f aca="false">IF(N3111=0,$J$50,N3111)</f>
        <v>                     </v>
      </c>
      <c r="J1010" s="42"/>
      <c r="M1010" s="47"/>
      <c r="N1010" s="47"/>
    </row>
    <row r="1011" customFormat="false" ht="12.75" hidden="false" customHeight="false" outlineLevel="0" collapsed="false">
      <c r="A1011" s="35" t="str">
        <f aca="false">IF(L3012=0,$J$50,L3012)</f>
        <v>                     </v>
      </c>
      <c r="B1011" s="29" t="str">
        <f aca="false">IF(M3012=0,$J$50,M3012)</f>
        <v>                     </v>
      </c>
      <c r="C1011" s="36" t="str">
        <f aca="false">IF(N3012=0,$J$50,N3012)</f>
        <v>                     </v>
      </c>
      <c r="D1011" s="35" t="str">
        <f aca="false">IF(L3062=0,$J$50,L3062)</f>
        <v>                     </v>
      </c>
      <c r="E1011" s="29" t="str">
        <f aca="false">IF(M3062=0,$J$50,M3062)</f>
        <v>                     </v>
      </c>
      <c r="F1011" s="30" t="str">
        <f aca="false">IF(N3062=0,$J$50,N3062)</f>
        <v>                     </v>
      </c>
      <c r="G1011" s="28" t="str">
        <f aca="false">IF(L3112=0,$J$50,L3112)</f>
        <v>                     </v>
      </c>
      <c r="H1011" s="29" t="str">
        <f aca="false">IF(M3112=0,$J$50,M3112)</f>
        <v>                     </v>
      </c>
      <c r="I1011" s="30" t="str">
        <f aca="false">IF(N3112=0,$J$50,N3112)</f>
        <v>                     </v>
      </c>
      <c r="J1011" s="42"/>
      <c r="M1011" s="47"/>
      <c r="N1011" s="47"/>
    </row>
    <row r="1012" customFormat="false" ht="12.75" hidden="false" customHeight="false" outlineLevel="0" collapsed="false">
      <c r="A1012" s="35" t="str">
        <f aca="false">IF(L3013=0,$J$50,L3013)</f>
        <v>                     </v>
      </c>
      <c r="B1012" s="29" t="str">
        <f aca="false">IF(M3013=0,$J$50,M3013)</f>
        <v>                     </v>
      </c>
      <c r="C1012" s="36" t="str">
        <f aca="false">IF(N3013=0,$J$50,N3013)</f>
        <v>                     </v>
      </c>
      <c r="D1012" s="35" t="str">
        <f aca="false">IF(L3063=0,$J$50,L3063)</f>
        <v>                     </v>
      </c>
      <c r="E1012" s="29" t="str">
        <f aca="false">IF(M3063=0,$J$50,M3063)</f>
        <v>                     </v>
      </c>
      <c r="F1012" s="30" t="str">
        <f aca="false">IF(N3063=0,$J$50,N3063)</f>
        <v>                     </v>
      </c>
      <c r="G1012" s="28" t="str">
        <f aca="false">IF(L3113=0,$J$50,L3113)</f>
        <v>                     </v>
      </c>
      <c r="H1012" s="29" t="str">
        <f aca="false">IF(M3113=0,$J$50,M3113)</f>
        <v>                     </v>
      </c>
      <c r="I1012" s="30" t="str">
        <f aca="false">IF(N3113=0,$J$50,N3113)</f>
        <v>                     </v>
      </c>
      <c r="J1012" s="42"/>
      <c r="M1012" s="47"/>
      <c r="N1012" s="47"/>
    </row>
    <row r="1013" customFormat="false" ht="12.75" hidden="false" customHeight="false" outlineLevel="0" collapsed="false">
      <c r="A1013" s="35" t="str">
        <f aca="false">IF(L3014=0,$J$50,L3014)</f>
        <v>                     </v>
      </c>
      <c r="B1013" s="29" t="str">
        <f aca="false">IF(M3014=0,$J$50,M3014)</f>
        <v>                     </v>
      </c>
      <c r="C1013" s="36" t="str">
        <f aca="false">IF(N3014=0,$J$50,N3014)</f>
        <v>                     </v>
      </c>
      <c r="D1013" s="35" t="str">
        <f aca="false">IF(L3064=0,$J$50,L3064)</f>
        <v>                     </v>
      </c>
      <c r="E1013" s="29" t="str">
        <f aca="false">IF(M3064=0,$J$50,M3064)</f>
        <v>                     </v>
      </c>
      <c r="F1013" s="30" t="str">
        <f aca="false">IF(N3064=0,$J$50,N3064)</f>
        <v>                     </v>
      </c>
      <c r="G1013" s="28" t="str">
        <f aca="false">IF(L3114=0,$J$50,L3114)</f>
        <v>                     </v>
      </c>
      <c r="H1013" s="29" t="str">
        <f aca="false">IF(M3114=0,$J$50,M3114)</f>
        <v>                     </v>
      </c>
      <c r="I1013" s="30" t="str">
        <f aca="false">IF(N3114=0,$J$50,N3114)</f>
        <v>                     </v>
      </c>
      <c r="J1013" s="42"/>
      <c r="M1013" s="47"/>
      <c r="N1013" s="47"/>
    </row>
    <row r="1014" customFormat="false" ht="12.75" hidden="false" customHeight="false" outlineLevel="0" collapsed="false">
      <c r="A1014" s="35" t="str">
        <f aca="false">IF(L3015=0,$J$50,L3015)</f>
        <v>                     </v>
      </c>
      <c r="B1014" s="29" t="str">
        <f aca="false">IF(M3015=0,$J$50,M3015)</f>
        <v>                     </v>
      </c>
      <c r="C1014" s="36" t="str">
        <f aca="false">IF(N3015=0,$J$50,N3015)</f>
        <v>                     </v>
      </c>
      <c r="D1014" s="35" t="str">
        <f aca="false">IF(L3065=0,$J$50,L3065)</f>
        <v>                     </v>
      </c>
      <c r="E1014" s="29" t="str">
        <f aca="false">IF(M3065=0,$J$50,M3065)</f>
        <v>                     </v>
      </c>
      <c r="F1014" s="30" t="str">
        <f aca="false">IF(N3065=0,$J$50,N3065)</f>
        <v>                     </v>
      </c>
      <c r="G1014" s="28" t="str">
        <f aca="false">IF(L3115=0,$J$50,L3115)</f>
        <v>                     </v>
      </c>
      <c r="H1014" s="29" t="str">
        <f aca="false">IF(M3115=0,$J$50,M3115)</f>
        <v>                     </v>
      </c>
      <c r="I1014" s="30" t="str">
        <f aca="false">IF(N3115=0,$J$50,N3115)</f>
        <v>                     </v>
      </c>
      <c r="J1014" s="42"/>
      <c r="M1014" s="47"/>
      <c r="N1014" s="47"/>
    </row>
    <row r="1015" customFormat="false" ht="12.75" hidden="false" customHeight="false" outlineLevel="0" collapsed="false">
      <c r="A1015" s="35" t="str">
        <f aca="false">IF(L3016=0,$J$50,L3016)</f>
        <v>                     </v>
      </c>
      <c r="B1015" s="29" t="str">
        <f aca="false">IF(M3016=0,$J$50,M3016)</f>
        <v>                     </v>
      </c>
      <c r="C1015" s="36" t="str">
        <f aca="false">IF(N3016=0,$J$50,N3016)</f>
        <v>                     </v>
      </c>
      <c r="D1015" s="35" t="str">
        <f aca="false">IF(L3066=0,$J$50,L3066)</f>
        <v>                     </v>
      </c>
      <c r="E1015" s="29" t="str">
        <f aca="false">IF(M3066=0,$J$50,M3066)</f>
        <v>                     </v>
      </c>
      <c r="F1015" s="30" t="str">
        <f aca="false">IF(N3066=0,$J$50,N3066)</f>
        <v>                     </v>
      </c>
      <c r="G1015" s="28" t="str">
        <f aca="false">IF(L3116=0,$J$50,L3116)</f>
        <v>                     </v>
      </c>
      <c r="H1015" s="29" t="str">
        <f aca="false">IF(M3116=0,$J$50,M3116)</f>
        <v>                     </v>
      </c>
      <c r="I1015" s="30" t="str">
        <f aca="false">IF(N3116=0,$J$50,N3116)</f>
        <v>                     </v>
      </c>
      <c r="J1015" s="42"/>
      <c r="M1015" s="47"/>
      <c r="N1015" s="47"/>
    </row>
    <row r="1016" customFormat="false" ht="12.75" hidden="false" customHeight="false" outlineLevel="0" collapsed="false">
      <c r="A1016" s="35" t="str">
        <f aca="false">IF(L3017=0,$J$50,L3017)</f>
        <v>                     </v>
      </c>
      <c r="B1016" s="29" t="str">
        <f aca="false">IF(M3017=0,$J$50,M3017)</f>
        <v>                     </v>
      </c>
      <c r="C1016" s="36" t="str">
        <f aca="false">IF(N3017=0,$J$50,N3017)</f>
        <v>                     </v>
      </c>
      <c r="D1016" s="35" t="str">
        <f aca="false">IF(L3067=0,$J$50,L3067)</f>
        <v>                     </v>
      </c>
      <c r="E1016" s="29" t="str">
        <f aca="false">IF(M3067=0,$J$50,M3067)</f>
        <v>                     </v>
      </c>
      <c r="F1016" s="30" t="str">
        <f aca="false">IF(N3067=0,$J$50,N3067)</f>
        <v>                     </v>
      </c>
      <c r="G1016" s="28" t="str">
        <f aca="false">IF(L3117=0,$J$50,L3117)</f>
        <v>                     </v>
      </c>
      <c r="H1016" s="29" t="str">
        <f aca="false">IF(M3117=0,$J$50,M3117)</f>
        <v>                     </v>
      </c>
      <c r="I1016" s="30" t="str">
        <f aca="false">IF(N3117=0,$J$50,N3117)</f>
        <v>                     </v>
      </c>
      <c r="J1016" s="42"/>
      <c r="M1016" s="47"/>
      <c r="N1016" s="47"/>
    </row>
    <row r="1017" customFormat="false" ht="12.75" hidden="false" customHeight="false" outlineLevel="0" collapsed="false">
      <c r="A1017" s="35" t="str">
        <f aca="false">IF(L3018=0,$J$50,L3018)</f>
        <v>                     </v>
      </c>
      <c r="B1017" s="29" t="str">
        <f aca="false">IF(M3018=0,$J$50,M3018)</f>
        <v>                     </v>
      </c>
      <c r="C1017" s="36" t="str">
        <f aca="false">IF(N3018=0,$J$50,N3018)</f>
        <v>                     </v>
      </c>
      <c r="D1017" s="35" t="str">
        <f aca="false">IF(L3068=0,$J$50,L3068)</f>
        <v>                     </v>
      </c>
      <c r="E1017" s="29" t="str">
        <f aca="false">IF(M3068=0,$J$50,M3068)</f>
        <v>                     </v>
      </c>
      <c r="F1017" s="30" t="str">
        <f aca="false">IF(N3068=0,$J$50,N3068)</f>
        <v>                     </v>
      </c>
      <c r="G1017" s="28" t="str">
        <f aca="false">IF(L3118=0,$J$50,L3118)</f>
        <v>                     </v>
      </c>
      <c r="H1017" s="29" t="str">
        <f aca="false">IF(M3118=0,$J$50,M3118)</f>
        <v>                     </v>
      </c>
      <c r="I1017" s="30" t="str">
        <f aca="false">IF(N3118=0,$J$50,N3118)</f>
        <v>                     </v>
      </c>
      <c r="J1017" s="42"/>
      <c r="M1017" s="47"/>
      <c r="N1017" s="47"/>
    </row>
    <row r="1018" customFormat="false" ht="12.75" hidden="false" customHeight="false" outlineLevel="0" collapsed="false">
      <c r="A1018" s="35" t="str">
        <f aca="false">IF(L3019=0,$J$50,L3019)</f>
        <v>                     </v>
      </c>
      <c r="B1018" s="29" t="str">
        <f aca="false">IF(M3019=0,$J$50,M3019)</f>
        <v>                     </v>
      </c>
      <c r="C1018" s="36" t="str">
        <f aca="false">IF(N3019=0,$J$50,N3019)</f>
        <v>                     </v>
      </c>
      <c r="D1018" s="35" t="str">
        <f aca="false">IF(L3069=0,$J$50,L3069)</f>
        <v>                     </v>
      </c>
      <c r="E1018" s="29" t="str">
        <f aca="false">IF(M3069=0,$J$50,M3069)</f>
        <v>                     </v>
      </c>
      <c r="F1018" s="30" t="str">
        <f aca="false">IF(N3069=0,$J$50,N3069)</f>
        <v>                     </v>
      </c>
      <c r="G1018" s="28" t="str">
        <f aca="false">IF(L3119=0,$J$50,L3119)</f>
        <v>                     </v>
      </c>
      <c r="H1018" s="29" t="str">
        <f aca="false">IF(M3119=0,$J$50,M3119)</f>
        <v>                     </v>
      </c>
      <c r="I1018" s="30" t="str">
        <f aca="false">IF(N3119=0,$J$50,N3119)</f>
        <v>                     </v>
      </c>
      <c r="J1018" s="42"/>
      <c r="M1018" s="47"/>
      <c r="N1018" s="47"/>
    </row>
    <row r="1019" customFormat="false" ht="12.75" hidden="false" customHeight="false" outlineLevel="0" collapsed="false">
      <c r="A1019" s="35" t="str">
        <f aca="false">IF(L3020=0,$J$50,L3020)</f>
        <v>                     </v>
      </c>
      <c r="B1019" s="29" t="str">
        <f aca="false">IF(M3020=0,$J$50,M3020)</f>
        <v>                     </v>
      </c>
      <c r="C1019" s="36" t="str">
        <f aca="false">IF(N3020=0,$J$50,N3020)</f>
        <v>                     </v>
      </c>
      <c r="D1019" s="35" t="str">
        <f aca="false">IF(L3070=0,$J$50,L3070)</f>
        <v>                     </v>
      </c>
      <c r="E1019" s="29" t="str">
        <f aca="false">IF(M3070=0,$J$50,M3070)</f>
        <v>                     </v>
      </c>
      <c r="F1019" s="30" t="str">
        <f aca="false">IF(N3070=0,$J$50,N3070)</f>
        <v>                     </v>
      </c>
      <c r="G1019" s="28" t="str">
        <f aca="false">IF(L3120=0,$J$50,L3120)</f>
        <v>                     </v>
      </c>
      <c r="H1019" s="29" t="str">
        <f aca="false">IF(M3120=0,$J$50,M3120)</f>
        <v>                     </v>
      </c>
      <c r="I1019" s="30" t="str">
        <f aca="false">IF(N3120=0,$J$50,N3120)</f>
        <v>                     </v>
      </c>
      <c r="J1019" s="42"/>
      <c r="M1019" s="47"/>
      <c r="N1019" s="47"/>
    </row>
    <row r="1020" customFormat="false" ht="12.75" hidden="false" customHeight="false" outlineLevel="0" collapsed="false">
      <c r="A1020" s="35" t="str">
        <f aca="false">IF(L3021=0,$J$50,L3021)</f>
        <v>                     </v>
      </c>
      <c r="B1020" s="29" t="str">
        <f aca="false">IF(M3021=0,$J$50,M3021)</f>
        <v>                     </v>
      </c>
      <c r="C1020" s="36" t="str">
        <f aca="false">IF(N3021=0,$J$50,N3021)</f>
        <v>                     </v>
      </c>
      <c r="D1020" s="35" t="str">
        <f aca="false">IF(L3071=0,$J$50,L3071)</f>
        <v>                     </v>
      </c>
      <c r="E1020" s="29" t="str">
        <f aca="false">IF(M3071=0,$J$50,M3071)</f>
        <v>                     </v>
      </c>
      <c r="F1020" s="30" t="str">
        <f aca="false">IF(N3071=0,$J$50,N3071)</f>
        <v>                     </v>
      </c>
      <c r="G1020" s="28" t="str">
        <f aca="false">IF(L3121=0,$J$50,L3121)</f>
        <v>                     </v>
      </c>
      <c r="H1020" s="29" t="str">
        <f aca="false">IF(M3121=0,$J$50,M3121)</f>
        <v>                     </v>
      </c>
      <c r="I1020" s="30" t="str">
        <f aca="false">IF(N3121=0,$J$50,N3121)</f>
        <v>                     </v>
      </c>
      <c r="J1020" s="42"/>
      <c r="M1020" s="47"/>
      <c r="N1020" s="47"/>
    </row>
    <row r="1021" customFormat="false" ht="12.75" hidden="false" customHeight="false" outlineLevel="0" collapsed="false">
      <c r="A1021" s="35" t="str">
        <f aca="false">IF(L3022=0,$J$50,L3022)</f>
        <v>                     </v>
      </c>
      <c r="B1021" s="29" t="str">
        <f aca="false">IF(M3022=0,$J$50,M3022)</f>
        <v>                     </v>
      </c>
      <c r="C1021" s="36" t="str">
        <f aca="false">IF(N3022=0,$J$50,N3022)</f>
        <v>                     </v>
      </c>
      <c r="D1021" s="35" t="str">
        <f aca="false">IF(L3072=0,$J$50,L3072)</f>
        <v>                     </v>
      </c>
      <c r="E1021" s="29" t="str">
        <f aca="false">IF(M3072=0,$J$50,M3072)</f>
        <v>                     </v>
      </c>
      <c r="F1021" s="30" t="str">
        <f aca="false">IF(N3072=0,$J$50,N3072)</f>
        <v>                     </v>
      </c>
      <c r="G1021" s="28" t="str">
        <f aca="false">IF(L3122=0,$J$50,L3122)</f>
        <v>                     </v>
      </c>
      <c r="H1021" s="29" t="str">
        <f aca="false">IF(M3122=0,$J$50,M3122)</f>
        <v>                     </v>
      </c>
      <c r="I1021" s="30" t="str">
        <f aca="false">IF(N3122=0,$J$50,N3122)</f>
        <v>                     </v>
      </c>
      <c r="J1021" s="42"/>
      <c r="M1021" s="47"/>
      <c r="N1021" s="47"/>
    </row>
    <row r="1022" customFormat="false" ht="12.75" hidden="false" customHeight="false" outlineLevel="0" collapsed="false">
      <c r="A1022" s="35" t="str">
        <f aca="false">IF(L3023=0,$J$50,L3023)</f>
        <v>                     </v>
      </c>
      <c r="B1022" s="29" t="str">
        <f aca="false">IF(M3023=0,$J$50,M3023)</f>
        <v>                     </v>
      </c>
      <c r="C1022" s="36" t="str">
        <f aca="false">IF(N3023=0,$J$50,N3023)</f>
        <v>                     </v>
      </c>
      <c r="D1022" s="35" t="str">
        <f aca="false">IF(L3073=0,$J$50,L3073)</f>
        <v>                     </v>
      </c>
      <c r="E1022" s="29" t="str">
        <f aca="false">IF(M3073=0,$J$50,M3073)</f>
        <v>                     </v>
      </c>
      <c r="F1022" s="30" t="str">
        <f aca="false">IF(N3073=0,$J$50,N3073)</f>
        <v>                     </v>
      </c>
      <c r="G1022" s="28" t="str">
        <f aca="false">IF(L3123=0,$J$50,L3123)</f>
        <v>                     </v>
      </c>
      <c r="H1022" s="29" t="str">
        <f aca="false">IF(M3123=0,$J$50,M3123)</f>
        <v>                     </v>
      </c>
      <c r="I1022" s="30" t="str">
        <f aca="false">IF(N3123=0,$J$50,N3123)</f>
        <v>                     </v>
      </c>
      <c r="J1022" s="42"/>
      <c r="M1022" s="47"/>
      <c r="N1022" s="47"/>
    </row>
    <row r="1023" customFormat="false" ht="12.75" hidden="false" customHeight="false" outlineLevel="0" collapsed="false">
      <c r="A1023" s="35" t="str">
        <f aca="false">IF(L3024=0,$J$50,L3024)</f>
        <v>                     </v>
      </c>
      <c r="B1023" s="29" t="str">
        <f aca="false">IF(M3024=0,$J$50,M3024)</f>
        <v>                     </v>
      </c>
      <c r="C1023" s="36" t="str">
        <f aca="false">IF(N3024=0,$J$50,N3024)</f>
        <v>                     </v>
      </c>
      <c r="D1023" s="35" t="str">
        <f aca="false">IF(L3074=0,$J$50,L3074)</f>
        <v>                     </v>
      </c>
      <c r="E1023" s="29" t="str">
        <f aca="false">IF(M3074=0,$J$50,M3074)</f>
        <v>                     </v>
      </c>
      <c r="F1023" s="30" t="str">
        <f aca="false">IF(N3074=0,$J$50,N3074)</f>
        <v>                     </v>
      </c>
      <c r="G1023" s="28" t="str">
        <f aca="false">IF(L3124=0,$J$50,L3124)</f>
        <v>                     </v>
      </c>
      <c r="H1023" s="29" t="str">
        <f aca="false">IF(M3124=0,$J$50,M3124)</f>
        <v>                     </v>
      </c>
      <c r="I1023" s="30" t="str">
        <f aca="false">IF(N3124=0,$J$50,N3124)</f>
        <v>                     </v>
      </c>
      <c r="J1023" s="42"/>
      <c r="M1023" s="47"/>
      <c r="N1023" s="47"/>
    </row>
    <row r="1024" customFormat="false" ht="12.75" hidden="false" customHeight="false" outlineLevel="0" collapsed="false">
      <c r="A1024" s="35" t="str">
        <f aca="false">IF(L3025=0,$J$50,L3025)</f>
        <v>                     </v>
      </c>
      <c r="B1024" s="29" t="str">
        <f aca="false">IF(M3025=0,$J$50,M3025)</f>
        <v>                     </v>
      </c>
      <c r="C1024" s="36" t="str">
        <f aca="false">IF(N3025=0,$J$50,N3025)</f>
        <v>                     </v>
      </c>
      <c r="D1024" s="35" t="str">
        <f aca="false">IF(L3075=0,$J$50,L3075)</f>
        <v>                     </v>
      </c>
      <c r="E1024" s="29" t="str">
        <f aca="false">IF(M3075=0,$J$50,M3075)</f>
        <v>                     </v>
      </c>
      <c r="F1024" s="30" t="str">
        <f aca="false">IF(N3075=0,$J$50,N3075)</f>
        <v>                     </v>
      </c>
      <c r="G1024" s="28" t="str">
        <f aca="false">IF(L3125=0,$J$50,L3125)</f>
        <v>                     </v>
      </c>
      <c r="H1024" s="29" t="str">
        <f aca="false">IF(M3125=0,$J$50,M3125)</f>
        <v>                     </v>
      </c>
      <c r="I1024" s="30" t="str">
        <f aca="false">IF(N3125=0,$J$50,N3125)</f>
        <v>                     </v>
      </c>
      <c r="J1024" s="42"/>
      <c r="M1024" s="47"/>
      <c r="N1024" s="47"/>
    </row>
    <row r="1025" customFormat="false" ht="12.75" hidden="false" customHeight="false" outlineLevel="0" collapsed="false">
      <c r="A1025" s="35" t="str">
        <f aca="false">IF(L3026=0,$J$50,L3026)</f>
        <v>                     </v>
      </c>
      <c r="B1025" s="29" t="str">
        <f aca="false">IF(M3026=0,$J$50,M3026)</f>
        <v>                     </v>
      </c>
      <c r="C1025" s="36" t="str">
        <f aca="false">IF(N3026=0,$J$50,N3026)</f>
        <v>                     </v>
      </c>
      <c r="D1025" s="35" t="str">
        <f aca="false">IF(L3076=0,$J$50,L3076)</f>
        <v>                     </v>
      </c>
      <c r="E1025" s="29" t="str">
        <f aca="false">IF(M3076=0,$J$50,M3076)</f>
        <v>                     </v>
      </c>
      <c r="F1025" s="30" t="str">
        <f aca="false">IF(N3076=0,$J$50,N3076)</f>
        <v>                     </v>
      </c>
      <c r="G1025" s="28" t="str">
        <f aca="false">IF(L3126=0,$J$50,L3126)</f>
        <v>                     </v>
      </c>
      <c r="H1025" s="29" t="str">
        <f aca="false">IF(M3126=0,$J$50,M3126)</f>
        <v>                     </v>
      </c>
      <c r="I1025" s="30" t="str">
        <f aca="false">IF(N3126=0,$J$50,N3126)</f>
        <v>                     </v>
      </c>
      <c r="J1025" s="42"/>
      <c r="M1025" s="47"/>
      <c r="N1025" s="47"/>
    </row>
    <row r="1026" customFormat="false" ht="12.75" hidden="false" customHeight="false" outlineLevel="0" collapsed="false">
      <c r="A1026" s="35" t="str">
        <f aca="false">IF(L3027=0,$J$50,L3027)</f>
        <v>                     </v>
      </c>
      <c r="B1026" s="29" t="str">
        <f aca="false">IF(M3027=0,$J$50,M3027)</f>
        <v>                     </v>
      </c>
      <c r="C1026" s="36" t="str">
        <f aca="false">IF(N3027=0,$J$50,N3027)</f>
        <v>                     </v>
      </c>
      <c r="D1026" s="35" t="str">
        <f aca="false">IF(L3077=0,$J$50,L3077)</f>
        <v>                     </v>
      </c>
      <c r="E1026" s="29" t="str">
        <f aca="false">IF(M3077=0,$J$50,M3077)</f>
        <v>                     </v>
      </c>
      <c r="F1026" s="30" t="str">
        <f aca="false">IF(N3077=0,$J$50,N3077)</f>
        <v>                     </v>
      </c>
      <c r="G1026" s="28" t="str">
        <f aca="false">IF(L3127=0,$J$50,L3127)</f>
        <v>                     </v>
      </c>
      <c r="H1026" s="29" t="str">
        <f aca="false">IF(M3127=0,$J$50,M3127)</f>
        <v>                     </v>
      </c>
      <c r="I1026" s="30" t="str">
        <f aca="false">IF(N3127=0,$J$50,N3127)</f>
        <v>                     </v>
      </c>
      <c r="J1026" s="42"/>
      <c r="M1026" s="47"/>
      <c r="N1026" s="47"/>
    </row>
    <row r="1027" customFormat="false" ht="12.75" hidden="false" customHeight="false" outlineLevel="0" collapsed="false">
      <c r="A1027" s="35" t="str">
        <f aca="false">IF(L3028=0,$J$50,L3028)</f>
        <v>                     </v>
      </c>
      <c r="B1027" s="29" t="str">
        <f aca="false">IF(M3028=0,$J$50,M3028)</f>
        <v>                     </v>
      </c>
      <c r="C1027" s="36" t="str">
        <f aca="false">IF(N3028=0,$J$50,N3028)</f>
        <v>                     </v>
      </c>
      <c r="D1027" s="35" t="str">
        <f aca="false">IF(L3078=0,$J$50,L3078)</f>
        <v>                     </v>
      </c>
      <c r="E1027" s="29" t="str">
        <f aca="false">IF(M3078=0,$J$50,M3078)</f>
        <v>                     </v>
      </c>
      <c r="F1027" s="30" t="str">
        <f aca="false">IF(N3078=0,$J$50,N3078)</f>
        <v>                     </v>
      </c>
      <c r="G1027" s="28" t="str">
        <f aca="false">IF(L3128=0,$J$50,L3128)</f>
        <v>                     </v>
      </c>
      <c r="H1027" s="29" t="str">
        <f aca="false">IF(M3128=0,$J$50,M3128)</f>
        <v>                     </v>
      </c>
      <c r="I1027" s="30" t="str">
        <f aca="false">IF(N3128=0,$J$50,N3128)</f>
        <v>                     </v>
      </c>
      <c r="J1027" s="42"/>
      <c r="M1027" s="47"/>
      <c r="N1027" s="47"/>
    </row>
    <row r="1028" customFormat="false" ht="12.75" hidden="false" customHeight="false" outlineLevel="0" collapsed="false">
      <c r="A1028" s="35" t="str">
        <f aca="false">IF(L3029=0,$J$50,L3029)</f>
        <v>                     </v>
      </c>
      <c r="B1028" s="29" t="str">
        <f aca="false">IF(M3029=0,$J$50,M3029)</f>
        <v>                     </v>
      </c>
      <c r="C1028" s="36" t="str">
        <f aca="false">IF(N3029=0,$J$50,N3029)</f>
        <v>                     </v>
      </c>
      <c r="D1028" s="35" t="str">
        <f aca="false">IF(L3079=0,$J$50,L3079)</f>
        <v>                     </v>
      </c>
      <c r="E1028" s="29" t="str">
        <f aca="false">IF(M3079=0,$J$50,M3079)</f>
        <v>                     </v>
      </c>
      <c r="F1028" s="30" t="str">
        <f aca="false">IF(N3079=0,$J$50,N3079)</f>
        <v>                     </v>
      </c>
      <c r="G1028" s="28" t="str">
        <f aca="false">IF(L3129=0,$J$50,L3129)</f>
        <v>                     </v>
      </c>
      <c r="H1028" s="29" t="str">
        <f aca="false">IF(M3129=0,$J$50,M3129)</f>
        <v>                     </v>
      </c>
      <c r="I1028" s="30" t="str">
        <f aca="false">IF(N3129=0,$J$50,N3129)</f>
        <v>                     </v>
      </c>
      <c r="J1028" s="42"/>
      <c r="M1028" s="47"/>
      <c r="N1028" s="47"/>
    </row>
    <row r="1029" customFormat="false" ht="12.75" hidden="false" customHeight="false" outlineLevel="0" collapsed="false">
      <c r="A1029" s="35" t="str">
        <f aca="false">IF(L3030=0,$J$50,L3030)</f>
        <v>                     </v>
      </c>
      <c r="B1029" s="29" t="str">
        <f aca="false">IF(M3030=0,$J$50,M3030)</f>
        <v>                     </v>
      </c>
      <c r="C1029" s="36" t="str">
        <f aca="false">IF(N3030=0,$J$50,N3030)</f>
        <v>                     </v>
      </c>
      <c r="D1029" s="35" t="str">
        <f aca="false">IF(L3080=0,$J$50,L3080)</f>
        <v>                     </v>
      </c>
      <c r="E1029" s="29" t="str">
        <f aca="false">IF(M3080=0,$J$50,M3080)</f>
        <v>                     </v>
      </c>
      <c r="F1029" s="30" t="str">
        <f aca="false">IF(N3080=0,$J$50,N3080)</f>
        <v>                     </v>
      </c>
      <c r="G1029" s="28" t="str">
        <f aca="false">IF(L3130=0,$J$50,L3130)</f>
        <v>                     </v>
      </c>
      <c r="H1029" s="29" t="str">
        <f aca="false">IF(M3130=0,$J$50,M3130)</f>
        <v>                     </v>
      </c>
      <c r="I1029" s="30" t="str">
        <f aca="false">IF(N3130=0,$J$50,N3130)</f>
        <v>                     </v>
      </c>
      <c r="J1029" s="42"/>
      <c r="M1029" s="47"/>
      <c r="N1029" s="47"/>
    </row>
    <row r="1030" customFormat="false" ht="12.75" hidden="false" customHeight="false" outlineLevel="0" collapsed="false">
      <c r="A1030" s="35" t="str">
        <f aca="false">IF(L3031=0,$J$50,L3031)</f>
        <v>                     </v>
      </c>
      <c r="B1030" s="29" t="str">
        <f aca="false">IF(M3031=0,$J$50,M3031)</f>
        <v>                     </v>
      </c>
      <c r="C1030" s="36" t="str">
        <f aca="false">IF(N3031=0,$J$50,N3031)</f>
        <v>                     </v>
      </c>
      <c r="D1030" s="35" t="str">
        <f aca="false">IF(L3081=0,$J$50,L3081)</f>
        <v>                     </v>
      </c>
      <c r="E1030" s="29" t="str">
        <f aca="false">IF(M3081=0,$J$50,M3081)</f>
        <v>                     </v>
      </c>
      <c r="F1030" s="30" t="str">
        <f aca="false">IF(N3081=0,$J$50,N3081)</f>
        <v>                     </v>
      </c>
      <c r="G1030" s="28" t="str">
        <f aca="false">IF(L3131=0,$J$50,L3131)</f>
        <v>                     </v>
      </c>
      <c r="H1030" s="29" t="str">
        <f aca="false">IF(M3131=0,$J$50,M3131)</f>
        <v>                     </v>
      </c>
      <c r="I1030" s="30" t="str">
        <f aca="false">IF(N3131=0,$J$50,N3131)</f>
        <v>                     </v>
      </c>
      <c r="J1030" s="42"/>
      <c r="M1030" s="47"/>
      <c r="N1030" s="47"/>
    </row>
    <row r="1031" customFormat="false" ht="12.75" hidden="false" customHeight="false" outlineLevel="0" collapsed="false">
      <c r="A1031" s="35" t="str">
        <f aca="false">IF(L3032=0,$J$50,L3032)</f>
        <v>                     </v>
      </c>
      <c r="B1031" s="29" t="str">
        <f aca="false">IF(M3032=0,$J$50,M3032)</f>
        <v>                     </v>
      </c>
      <c r="C1031" s="36" t="str">
        <f aca="false">IF(N3032=0,$J$50,N3032)</f>
        <v>                     </v>
      </c>
      <c r="D1031" s="35" t="str">
        <f aca="false">IF(L3082=0,$J$50,L3082)</f>
        <v>                     </v>
      </c>
      <c r="E1031" s="29" t="str">
        <f aca="false">IF(M3082=0,$J$50,M3082)</f>
        <v>                     </v>
      </c>
      <c r="F1031" s="30" t="str">
        <f aca="false">IF(N3082=0,$J$50,N3082)</f>
        <v>                     </v>
      </c>
      <c r="G1031" s="28" t="str">
        <f aca="false">IF(L3132=0,$J$50,L3132)</f>
        <v>                     </v>
      </c>
      <c r="H1031" s="29" t="str">
        <f aca="false">IF(M3132=0,$J$50,M3132)</f>
        <v>                     </v>
      </c>
      <c r="I1031" s="30" t="str">
        <f aca="false">IF(N3132=0,$J$50,N3132)</f>
        <v>                     </v>
      </c>
      <c r="J1031" s="42"/>
      <c r="M1031" s="47"/>
      <c r="N1031" s="47"/>
    </row>
    <row r="1032" customFormat="false" ht="12.75" hidden="false" customHeight="false" outlineLevel="0" collapsed="false">
      <c r="A1032" s="35" t="str">
        <f aca="false">IF(L3033=0,$J$50,L3033)</f>
        <v>                     </v>
      </c>
      <c r="B1032" s="29" t="str">
        <f aca="false">IF(M3033=0,$J$50,M3033)</f>
        <v>                     </v>
      </c>
      <c r="C1032" s="36" t="str">
        <f aca="false">IF(N3033=0,$J$50,N3033)</f>
        <v>                     </v>
      </c>
      <c r="D1032" s="35" t="str">
        <f aca="false">IF(L3083=0,$J$50,L3083)</f>
        <v>                     </v>
      </c>
      <c r="E1032" s="29" t="str">
        <f aca="false">IF(M3083=0,$J$50,M3083)</f>
        <v>                     </v>
      </c>
      <c r="F1032" s="30" t="str">
        <f aca="false">IF(N3083=0,$J$50,N3083)</f>
        <v>                     </v>
      </c>
      <c r="G1032" s="28" t="str">
        <f aca="false">IF(L3133=0,$J$50,L3133)</f>
        <v>                     </v>
      </c>
      <c r="H1032" s="29" t="str">
        <f aca="false">IF(M3133=0,$J$50,M3133)</f>
        <v>                     </v>
      </c>
      <c r="I1032" s="30" t="str">
        <f aca="false">IF(N3133=0,$J$50,N3133)</f>
        <v>                     </v>
      </c>
      <c r="J1032" s="42"/>
      <c r="M1032" s="47"/>
      <c r="N1032" s="47"/>
    </row>
    <row r="1033" customFormat="false" ht="12.75" hidden="false" customHeight="false" outlineLevel="0" collapsed="false">
      <c r="A1033" s="35" t="str">
        <f aca="false">IF(L3034=0,$J$50,L3034)</f>
        <v>                     </v>
      </c>
      <c r="B1033" s="29" t="str">
        <f aca="false">IF(M3034=0,$J$50,M3034)</f>
        <v>                     </v>
      </c>
      <c r="C1033" s="36" t="str">
        <f aca="false">IF(N3034=0,$J$50,N3034)</f>
        <v>                     </v>
      </c>
      <c r="D1033" s="35" t="str">
        <f aca="false">IF(L3084=0,$J$50,L3084)</f>
        <v>                     </v>
      </c>
      <c r="E1033" s="29" t="str">
        <f aca="false">IF(M3084=0,$J$50,M3084)</f>
        <v>                     </v>
      </c>
      <c r="F1033" s="30" t="str">
        <f aca="false">IF(N3084=0,$J$50,N3084)</f>
        <v>                     </v>
      </c>
      <c r="G1033" s="28" t="str">
        <f aca="false">IF(L3134=0,$J$50,L3134)</f>
        <v>                     </v>
      </c>
      <c r="H1033" s="29" t="str">
        <f aca="false">IF(M3134=0,$J$50,M3134)</f>
        <v>                     </v>
      </c>
      <c r="I1033" s="30" t="str">
        <f aca="false">IF(N3134=0,$J$50,N3134)</f>
        <v>                     </v>
      </c>
      <c r="J1033" s="42"/>
      <c r="M1033" s="47"/>
      <c r="N1033" s="47"/>
    </row>
    <row r="1034" customFormat="false" ht="12.75" hidden="false" customHeight="false" outlineLevel="0" collapsed="false">
      <c r="A1034" s="35" t="str">
        <f aca="false">IF(L3035=0,$J$50,L3035)</f>
        <v>                     </v>
      </c>
      <c r="B1034" s="29" t="str">
        <f aca="false">IF(M3035=0,$J$50,M3035)</f>
        <v>                     </v>
      </c>
      <c r="C1034" s="36" t="str">
        <f aca="false">IF(N3035=0,$J$50,N3035)</f>
        <v>                     </v>
      </c>
      <c r="D1034" s="35" t="str">
        <f aca="false">IF(L3085=0,$J$50,L3085)</f>
        <v>                     </v>
      </c>
      <c r="E1034" s="29" t="str">
        <f aca="false">IF(M3085=0,$J$50,M3085)</f>
        <v>                     </v>
      </c>
      <c r="F1034" s="30" t="str">
        <f aca="false">IF(N3085=0,$J$50,N3085)</f>
        <v>                     </v>
      </c>
      <c r="G1034" s="28" t="str">
        <f aca="false">IF(L3135=0,$J$50,L3135)</f>
        <v>                     </v>
      </c>
      <c r="H1034" s="29" t="str">
        <f aca="false">IF(M3135=0,$J$50,M3135)</f>
        <v>                     </v>
      </c>
      <c r="I1034" s="30" t="str">
        <f aca="false">IF(N3135=0,$J$50,N3135)</f>
        <v>                     </v>
      </c>
      <c r="J1034" s="42"/>
      <c r="M1034" s="47"/>
      <c r="N1034" s="47"/>
    </row>
    <row r="1035" customFormat="false" ht="12.75" hidden="false" customHeight="false" outlineLevel="0" collapsed="false">
      <c r="A1035" s="35" t="str">
        <f aca="false">IF(L3036=0,$J$50,L3036)</f>
        <v>                     </v>
      </c>
      <c r="B1035" s="29" t="str">
        <f aca="false">IF(M3036=0,$J$50,M3036)</f>
        <v>                     </v>
      </c>
      <c r="C1035" s="36" t="str">
        <f aca="false">IF(N3036=0,$J$50,N3036)</f>
        <v>                     </v>
      </c>
      <c r="D1035" s="35" t="str">
        <f aca="false">IF(L3086=0,$J$50,L3086)</f>
        <v>                     </v>
      </c>
      <c r="E1035" s="29" t="str">
        <f aca="false">IF(M3086=0,$J$50,M3086)</f>
        <v>                     </v>
      </c>
      <c r="F1035" s="30" t="str">
        <f aca="false">IF(N3086=0,$J$50,N3086)</f>
        <v>                     </v>
      </c>
      <c r="G1035" s="28" t="str">
        <f aca="false">IF(L3136=0,$J$50,L3136)</f>
        <v>                     </v>
      </c>
      <c r="H1035" s="29" t="str">
        <f aca="false">IF(M3136=0,$J$50,M3136)</f>
        <v>                     </v>
      </c>
      <c r="I1035" s="30" t="str">
        <f aca="false">IF(N3136=0,$J$50,N3136)</f>
        <v>                     </v>
      </c>
      <c r="J1035" s="42"/>
      <c r="M1035" s="47"/>
      <c r="N1035" s="47"/>
    </row>
    <row r="1036" customFormat="false" ht="12.75" hidden="false" customHeight="false" outlineLevel="0" collapsed="false">
      <c r="A1036" s="35" t="str">
        <f aca="false">IF(L3037=0,$J$50,L3037)</f>
        <v>                     </v>
      </c>
      <c r="B1036" s="29" t="str">
        <f aca="false">IF(M3037=0,$J$50,M3037)</f>
        <v>                     </v>
      </c>
      <c r="C1036" s="36" t="str">
        <f aca="false">IF(N3037=0,$J$50,N3037)</f>
        <v>                     </v>
      </c>
      <c r="D1036" s="35" t="str">
        <f aca="false">IF(L3087=0,$J$50,L3087)</f>
        <v>                     </v>
      </c>
      <c r="E1036" s="29" t="str">
        <f aca="false">IF(M3087=0,$J$50,M3087)</f>
        <v>                     </v>
      </c>
      <c r="F1036" s="30" t="str">
        <f aca="false">IF(N3087=0,$J$50,N3087)</f>
        <v>                     </v>
      </c>
      <c r="G1036" s="28" t="str">
        <f aca="false">IF(L3137=0,$J$50,L3137)</f>
        <v>                     </v>
      </c>
      <c r="H1036" s="29" t="str">
        <f aca="false">IF(M3137=0,$J$50,M3137)</f>
        <v>                     </v>
      </c>
      <c r="I1036" s="30" t="str">
        <f aca="false">IF(N3137=0,$J$50,N3137)</f>
        <v>                     </v>
      </c>
      <c r="J1036" s="42"/>
      <c r="M1036" s="47"/>
      <c r="N1036" s="47"/>
    </row>
    <row r="1037" customFormat="false" ht="12.75" hidden="false" customHeight="false" outlineLevel="0" collapsed="false">
      <c r="A1037" s="35" t="str">
        <f aca="false">IF(L3038=0,$J$50,L3038)</f>
        <v>                     </v>
      </c>
      <c r="B1037" s="29" t="str">
        <f aca="false">IF(M3038=0,$J$50,M3038)</f>
        <v>                     </v>
      </c>
      <c r="C1037" s="36" t="str">
        <f aca="false">IF(N3038=0,$J$50,N3038)</f>
        <v>                     </v>
      </c>
      <c r="D1037" s="35" t="str">
        <f aca="false">IF(L3088=0,$J$50,L3088)</f>
        <v>                     </v>
      </c>
      <c r="E1037" s="29" t="str">
        <f aca="false">IF(M3088=0,$J$50,M3088)</f>
        <v>                     </v>
      </c>
      <c r="F1037" s="30" t="str">
        <f aca="false">IF(N3088=0,$J$50,N3088)</f>
        <v>                     </v>
      </c>
      <c r="G1037" s="28" t="str">
        <f aca="false">IF(L3138=0,$J$50,L3138)</f>
        <v>                     </v>
      </c>
      <c r="H1037" s="29" t="str">
        <f aca="false">IF(M3138=0,$J$50,M3138)</f>
        <v>                     </v>
      </c>
      <c r="I1037" s="30" t="str">
        <f aca="false">IF(N3138=0,$J$50,N3138)</f>
        <v>                     </v>
      </c>
      <c r="J1037" s="42"/>
      <c r="M1037" s="47"/>
      <c r="N1037" s="47"/>
    </row>
    <row r="1038" customFormat="false" ht="12.75" hidden="false" customHeight="false" outlineLevel="0" collapsed="false">
      <c r="A1038" s="35" t="str">
        <f aca="false">IF(L3039=0,$J$50,L3039)</f>
        <v>                     </v>
      </c>
      <c r="B1038" s="29" t="str">
        <f aca="false">IF(M3039=0,$J$50,M3039)</f>
        <v>                     </v>
      </c>
      <c r="C1038" s="36" t="str">
        <f aca="false">IF(N3039=0,$J$50,N3039)</f>
        <v>                     </v>
      </c>
      <c r="D1038" s="35" t="str">
        <f aca="false">IF(L3089=0,$J$50,L3089)</f>
        <v>                     </v>
      </c>
      <c r="E1038" s="29" t="str">
        <f aca="false">IF(M3089=0,$J$50,M3089)</f>
        <v>                     </v>
      </c>
      <c r="F1038" s="30" t="str">
        <f aca="false">IF(N3089=0,$J$50,N3089)</f>
        <v>                     </v>
      </c>
      <c r="G1038" s="28" t="str">
        <f aca="false">IF(L3139=0,$J$50,L3139)</f>
        <v>                     </v>
      </c>
      <c r="H1038" s="29" t="str">
        <f aca="false">IF(M3139=0,$J$50,M3139)</f>
        <v>                     </v>
      </c>
      <c r="I1038" s="30" t="str">
        <f aca="false">IF(N3139=0,$J$50,N3139)</f>
        <v>                     </v>
      </c>
      <c r="J1038" s="42"/>
      <c r="M1038" s="47"/>
      <c r="N1038" s="47"/>
    </row>
    <row r="1039" customFormat="false" ht="12.75" hidden="false" customHeight="false" outlineLevel="0" collapsed="false">
      <c r="A1039" s="35" t="str">
        <f aca="false">IF(L3040=0,$J$50,L3040)</f>
        <v>                     </v>
      </c>
      <c r="B1039" s="29" t="str">
        <f aca="false">IF(M3040=0,$J$50,M3040)</f>
        <v>                     </v>
      </c>
      <c r="C1039" s="36" t="str">
        <f aca="false">IF(N3040=0,$J$50,N3040)</f>
        <v>                     </v>
      </c>
      <c r="D1039" s="35" t="str">
        <f aca="false">IF(L3090=0,$J$50,L3090)</f>
        <v>                     </v>
      </c>
      <c r="E1039" s="29" t="str">
        <f aca="false">IF(M3090=0,$J$50,M3090)</f>
        <v>                     </v>
      </c>
      <c r="F1039" s="30" t="str">
        <f aca="false">IF(N3090=0,$J$50,N3090)</f>
        <v>                     </v>
      </c>
      <c r="G1039" s="28" t="str">
        <f aca="false">IF(L3140=0,$J$50,L3140)</f>
        <v>                     </v>
      </c>
      <c r="H1039" s="29" t="str">
        <f aca="false">IF(M3140=0,$J$50,M3140)</f>
        <v>                     </v>
      </c>
      <c r="I1039" s="30" t="str">
        <f aca="false">IF(N3140=0,$J$50,N3140)</f>
        <v>                     </v>
      </c>
      <c r="J1039" s="42"/>
      <c r="M1039" s="47"/>
      <c r="N1039" s="47"/>
    </row>
    <row r="1040" customFormat="false" ht="12.75" hidden="false" customHeight="false" outlineLevel="0" collapsed="false">
      <c r="A1040" s="35" t="str">
        <f aca="false">IF(L3041=0,$J$50,L3041)</f>
        <v>                     </v>
      </c>
      <c r="B1040" s="29" t="str">
        <f aca="false">IF(M3041=0,$J$50,M3041)</f>
        <v>                     </v>
      </c>
      <c r="C1040" s="36" t="str">
        <f aca="false">IF(N3041=0,$J$50,N3041)</f>
        <v>                     </v>
      </c>
      <c r="D1040" s="35" t="str">
        <f aca="false">IF(L3091=0,$J$50,L3091)</f>
        <v>                     </v>
      </c>
      <c r="E1040" s="29" t="str">
        <f aca="false">IF(M3091=0,$J$50,M3091)</f>
        <v>                     </v>
      </c>
      <c r="F1040" s="30" t="str">
        <f aca="false">IF(N3091=0,$J$50,N3091)</f>
        <v>                     </v>
      </c>
      <c r="G1040" s="28" t="str">
        <f aca="false">IF(L3141=0,$J$50,L3141)</f>
        <v>                     </v>
      </c>
      <c r="H1040" s="29" t="str">
        <f aca="false">IF(M3141=0,$J$50,M3141)</f>
        <v>                     </v>
      </c>
      <c r="I1040" s="30" t="str">
        <f aca="false">IF(N3141=0,$J$50,N3141)</f>
        <v>                     </v>
      </c>
      <c r="J1040" s="42"/>
      <c r="M1040" s="47"/>
      <c r="N1040" s="47"/>
    </row>
    <row r="1041" customFormat="false" ht="12.75" hidden="false" customHeight="false" outlineLevel="0" collapsed="false">
      <c r="A1041" s="35" t="str">
        <f aca="false">IF(L3042=0,$J$50,L3042)</f>
        <v>                     </v>
      </c>
      <c r="B1041" s="29" t="str">
        <f aca="false">IF(M3042=0,$J$50,M3042)</f>
        <v>                     </v>
      </c>
      <c r="C1041" s="36" t="str">
        <f aca="false">IF(N3042=0,$J$50,N3042)</f>
        <v>                     </v>
      </c>
      <c r="D1041" s="35" t="str">
        <f aca="false">IF(L3092=0,$J$50,L3092)</f>
        <v>                     </v>
      </c>
      <c r="E1041" s="29" t="str">
        <f aca="false">IF(M3092=0,$J$50,M3092)</f>
        <v>                     </v>
      </c>
      <c r="F1041" s="30" t="str">
        <f aca="false">IF(N3092=0,$J$50,N3092)</f>
        <v>                     </v>
      </c>
      <c r="G1041" s="28" t="str">
        <f aca="false">IF(L3142=0,$J$50,L3142)</f>
        <v>                     </v>
      </c>
      <c r="H1041" s="29" t="str">
        <f aca="false">IF(M3142=0,$J$50,M3142)</f>
        <v>                     </v>
      </c>
      <c r="I1041" s="30" t="str">
        <f aca="false">IF(N3142=0,$J$50,N3142)</f>
        <v>                     </v>
      </c>
      <c r="J1041" s="42"/>
      <c r="M1041" s="47"/>
      <c r="N1041" s="47"/>
    </row>
    <row r="1042" customFormat="false" ht="12.75" hidden="false" customHeight="false" outlineLevel="0" collapsed="false">
      <c r="A1042" s="35" t="str">
        <f aca="false">IF(L3043=0,$J$50,L3043)</f>
        <v>                     </v>
      </c>
      <c r="B1042" s="29" t="str">
        <f aca="false">IF(M3043=0,$J$50,M3043)</f>
        <v>                     </v>
      </c>
      <c r="C1042" s="36" t="str">
        <f aca="false">IF(N3043=0,$J$50,N3043)</f>
        <v>                     </v>
      </c>
      <c r="D1042" s="35" t="str">
        <f aca="false">IF(L3093=0,$J$50,L3093)</f>
        <v>                     </v>
      </c>
      <c r="E1042" s="29" t="str">
        <f aca="false">IF(M3093=0,$J$50,M3093)</f>
        <v>                     </v>
      </c>
      <c r="F1042" s="30" t="str">
        <f aca="false">IF(N3093=0,$J$50,N3093)</f>
        <v>                     </v>
      </c>
      <c r="G1042" s="28" t="str">
        <f aca="false">IF(L3143=0,$J$50,L3143)</f>
        <v>                     </v>
      </c>
      <c r="H1042" s="29" t="str">
        <f aca="false">IF(M3143=0,$J$50,M3143)</f>
        <v>                     </v>
      </c>
      <c r="I1042" s="30" t="str">
        <f aca="false">IF(N3143=0,$J$50,N3143)</f>
        <v>                     </v>
      </c>
      <c r="J1042" s="42"/>
      <c r="M1042" s="47"/>
      <c r="N1042" s="47"/>
    </row>
    <row r="1043" customFormat="false" ht="12.75" hidden="false" customHeight="false" outlineLevel="0" collapsed="false">
      <c r="A1043" s="35" t="str">
        <f aca="false">IF(L3044=0,$J$50,L3044)</f>
        <v>                     </v>
      </c>
      <c r="B1043" s="29" t="str">
        <f aca="false">IF(M3044=0,$J$50,M3044)</f>
        <v>                     </v>
      </c>
      <c r="C1043" s="36" t="str">
        <f aca="false">IF(N3044=0,$J$50,N3044)</f>
        <v>                     </v>
      </c>
      <c r="D1043" s="35" t="str">
        <f aca="false">IF(L3094=0,$J$50,L3094)</f>
        <v>                     </v>
      </c>
      <c r="E1043" s="29" t="str">
        <f aca="false">IF(M3094=0,$J$50,M3094)</f>
        <v>                     </v>
      </c>
      <c r="F1043" s="30" t="str">
        <f aca="false">IF(N3094=0,$J$50,N3094)</f>
        <v>                     </v>
      </c>
      <c r="G1043" s="28" t="str">
        <f aca="false">IF(L3144=0,$J$50,L3144)</f>
        <v>                     </v>
      </c>
      <c r="H1043" s="29" t="str">
        <f aca="false">IF(M3144=0,$J$50,M3144)</f>
        <v>                     </v>
      </c>
      <c r="I1043" s="30" t="str">
        <f aca="false">IF(N3144=0,$J$50,N3144)</f>
        <v>                     </v>
      </c>
      <c r="J1043" s="42"/>
      <c r="M1043" s="47"/>
      <c r="N1043" s="47"/>
    </row>
    <row r="1044" customFormat="false" ht="12.75" hidden="false" customHeight="false" outlineLevel="0" collapsed="false">
      <c r="A1044" s="35" t="str">
        <f aca="false">IF(L3045=0,$J$50,L3045)</f>
        <v>                     </v>
      </c>
      <c r="B1044" s="29" t="str">
        <f aca="false">IF(M3045=0,$J$50,M3045)</f>
        <v>                     </v>
      </c>
      <c r="C1044" s="36" t="str">
        <f aca="false">IF(N3045=0,$J$50,N3045)</f>
        <v>                     </v>
      </c>
      <c r="D1044" s="35" t="str">
        <f aca="false">IF(L3095=0,$J$50,L3095)</f>
        <v>                     </v>
      </c>
      <c r="E1044" s="29" t="str">
        <f aca="false">IF(M3095=0,$J$50,M3095)</f>
        <v>                     </v>
      </c>
      <c r="F1044" s="30" t="str">
        <f aca="false">IF(N3095=0,$J$50,N3095)</f>
        <v>                     </v>
      </c>
      <c r="G1044" s="28" t="str">
        <f aca="false">IF(L3145=0,$J$50,L3145)</f>
        <v>                     </v>
      </c>
      <c r="H1044" s="29" t="str">
        <f aca="false">IF(M3145=0,$J$50,M3145)</f>
        <v>                     </v>
      </c>
      <c r="I1044" s="30" t="str">
        <f aca="false">IF(N3145=0,$J$50,N3145)</f>
        <v>                     </v>
      </c>
      <c r="J1044" s="42"/>
      <c r="M1044" s="47"/>
      <c r="N1044" s="47"/>
    </row>
    <row r="1045" customFormat="false" ht="12.75" hidden="false" customHeight="false" outlineLevel="0" collapsed="false">
      <c r="A1045" s="35" t="str">
        <f aca="false">IF(L3046=0,$J$50,L3046)</f>
        <v>                     </v>
      </c>
      <c r="B1045" s="29" t="str">
        <f aca="false">IF(M3046=0,$J$50,M3046)</f>
        <v>                     </v>
      </c>
      <c r="C1045" s="36" t="str">
        <f aca="false">IF(N3046=0,$J$50,N3046)</f>
        <v>                     </v>
      </c>
      <c r="D1045" s="35" t="str">
        <f aca="false">IF(L3096=0,$J$50,L3096)</f>
        <v>                     </v>
      </c>
      <c r="E1045" s="29" t="str">
        <f aca="false">IF(M3096=0,$J$50,M3096)</f>
        <v>                     </v>
      </c>
      <c r="F1045" s="30" t="str">
        <f aca="false">IF(N3096=0,$J$50,N3096)</f>
        <v>                     </v>
      </c>
      <c r="G1045" s="28" t="str">
        <f aca="false">IF(L3146=0,$J$50,L3146)</f>
        <v>                     </v>
      </c>
      <c r="H1045" s="29" t="str">
        <f aca="false">IF(M3146=0,$J$50,M3146)</f>
        <v>                     </v>
      </c>
      <c r="I1045" s="30" t="str">
        <f aca="false">IF(N3146=0,$J$50,N3146)</f>
        <v>                     </v>
      </c>
      <c r="J1045" s="42"/>
      <c r="M1045" s="47"/>
      <c r="N1045" s="47"/>
    </row>
    <row r="1046" customFormat="false" ht="12.75" hidden="false" customHeight="false" outlineLevel="0" collapsed="false">
      <c r="A1046" s="35" t="str">
        <f aca="false">IF(L3047=0,$J$50,L3047)</f>
        <v>                     </v>
      </c>
      <c r="B1046" s="29" t="str">
        <f aca="false">IF(M3047=0,$J$50,M3047)</f>
        <v>                     </v>
      </c>
      <c r="C1046" s="36" t="str">
        <f aca="false">IF(N3047=0,$J$50,N3047)</f>
        <v>                     </v>
      </c>
      <c r="D1046" s="35" t="str">
        <f aca="false">IF(L3097=0,$J$50,L3097)</f>
        <v>                     </v>
      </c>
      <c r="E1046" s="29" t="str">
        <f aca="false">IF(M3097=0,$J$50,M3097)</f>
        <v>                     </v>
      </c>
      <c r="F1046" s="30" t="str">
        <f aca="false">IF(N3097=0,$J$50,N3097)</f>
        <v>                     </v>
      </c>
      <c r="G1046" s="28" t="str">
        <f aca="false">IF(L3147=0,$J$50,L3147)</f>
        <v>                     </v>
      </c>
      <c r="H1046" s="29" t="str">
        <f aca="false">IF(M3147=0,$J$50,M3147)</f>
        <v>                     </v>
      </c>
      <c r="I1046" s="30" t="str">
        <f aca="false">IF(N3147=0,$J$50,N3147)</f>
        <v>                     </v>
      </c>
      <c r="J1046" s="42"/>
      <c r="M1046" s="47"/>
      <c r="N1046" s="47"/>
    </row>
    <row r="1047" customFormat="false" ht="12.75" hidden="false" customHeight="false" outlineLevel="0" collapsed="false">
      <c r="A1047" s="35" t="str">
        <f aca="false">IF(L3048=0,$J$50,L3048)</f>
        <v>                     </v>
      </c>
      <c r="B1047" s="29" t="str">
        <f aca="false">IF(M3048=0,$J$50,M3048)</f>
        <v>                     </v>
      </c>
      <c r="C1047" s="36" t="str">
        <f aca="false">IF(N3048=0,$J$50,N3048)</f>
        <v>                     </v>
      </c>
      <c r="D1047" s="35" t="str">
        <f aca="false">IF(L3098=0,$J$50,L3098)</f>
        <v>                     </v>
      </c>
      <c r="E1047" s="29" t="str">
        <f aca="false">IF(M3098=0,$J$50,M3098)</f>
        <v>                     </v>
      </c>
      <c r="F1047" s="30" t="str">
        <f aca="false">IF(N3098=0,$J$50,N3098)</f>
        <v>                     </v>
      </c>
      <c r="G1047" s="28" t="str">
        <f aca="false">IF(L3148=0,$J$50,L3148)</f>
        <v>                     </v>
      </c>
      <c r="H1047" s="29" t="str">
        <f aca="false">IF(M3148=0,$J$50,M3148)</f>
        <v>                     </v>
      </c>
      <c r="I1047" s="30" t="str">
        <f aca="false">IF(N3148=0,$J$50,N3148)</f>
        <v>                     </v>
      </c>
      <c r="J1047" s="42"/>
      <c r="M1047" s="47"/>
      <c r="N1047" s="47"/>
    </row>
    <row r="1048" customFormat="false" ht="12.75" hidden="false" customHeight="false" outlineLevel="0" collapsed="false">
      <c r="A1048" s="35" t="str">
        <f aca="false">IF(L3049=0,$J$50,L3049)</f>
        <v>                     </v>
      </c>
      <c r="B1048" s="29" t="str">
        <f aca="false">IF(M3049=0,$J$50,M3049)</f>
        <v>                     </v>
      </c>
      <c r="C1048" s="36" t="str">
        <f aca="false">IF(N3049=0,$J$50,N3049)</f>
        <v>                     </v>
      </c>
      <c r="D1048" s="35" t="str">
        <f aca="false">IF(L3099=0,$J$50,L3099)</f>
        <v>                     </v>
      </c>
      <c r="E1048" s="29" t="str">
        <f aca="false">IF(M3099=0,$J$50,M3099)</f>
        <v>                     </v>
      </c>
      <c r="F1048" s="30" t="str">
        <f aca="false">IF(N3099=0,$J$50,N3099)</f>
        <v>                     </v>
      </c>
      <c r="G1048" s="28" t="str">
        <f aca="false">IF(L3149=0,$J$50,L3149)</f>
        <v>                     </v>
      </c>
      <c r="H1048" s="29" t="str">
        <f aca="false">IF(M3149=0,$J$50,M3149)</f>
        <v>                     </v>
      </c>
      <c r="I1048" s="30" t="str">
        <f aca="false">IF(N3149=0,$J$50,N3149)</f>
        <v>                     </v>
      </c>
      <c r="J1048" s="42"/>
      <c r="M1048" s="47"/>
      <c r="N1048" s="47"/>
    </row>
    <row r="1049" customFormat="false" ht="12.75" hidden="false" customHeight="false" outlineLevel="0" collapsed="false">
      <c r="A1049" s="35" t="str">
        <f aca="false">IF(L3050=0,$J$50,L3050)</f>
        <v>                     </v>
      </c>
      <c r="B1049" s="29" t="str">
        <f aca="false">IF(M3050=0,$J$50,M3050)</f>
        <v>                     </v>
      </c>
      <c r="C1049" s="36" t="str">
        <f aca="false">IF(N3050=0,$J$50,N3050)</f>
        <v>                     </v>
      </c>
      <c r="D1049" s="35" t="str">
        <f aca="false">IF(L3100=0,$J$50,L3100)</f>
        <v>                     </v>
      </c>
      <c r="E1049" s="29" t="str">
        <f aca="false">IF(M3100=0,$J$50,M3100)</f>
        <v>                     </v>
      </c>
      <c r="F1049" s="30" t="str">
        <f aca="false">IF(N3100=0,$J$50,N3100)</f>
        <v>                     </v>
      </c>
      <c r="G1049" s="28" t="str">
        <f aca="false">IF(L3150=0,$J$50,L3150)</f>
        <v>                     </v>
      </c>
      <c r="H1049" s="29" t="str">
        <f aca="false">IF(M3150=0,$J$50,M3150)</f>
        <v>                     </v>
      </c>
      <c r="I1049" s="30" t="str">
        <f aca="false">IF(N3150=0,$J$50,N3150)</f>
        <v>                     </v>
      </c>
      <c r="J1049" s="42"/>
      <c r="M1049" s="47"/>
      <c r="N1049" s="47"/>
    </row>
    <row r="1050" customFormat="false" ht="12.75" hidden="false" customHeight="false" outlineLevel="0" collapsed="false">
      <c r="A1050" s="35" t="str">
        <f aca="false">IF(L3051=0,$J$50,L3051)</f>
        <v>                     </v>
      </c>
      <c r="B1050" s="29" t="str">
        <f aca="false">IF(M3051=0,$J$50,M3051)</f>
        <v>                     </v>
      </c>
      <c r="C1050" s="36" t="str">
        <f aca="false">IF(N3051=0,$J$50,N3051)</f>
        <v>                     </v>
      </c>
      <c r="D1050" s="35" t="str">
        <f aca="false">IF(L3101=0,$J$50,L3101)</f>
        <v>                     </v>
      </c>
      <c r="E1050" s="29" t="str">
        <f aca="false">IF(M3101=0,$J$50,M3101)</f>
        <v>                     </v>
      </c>
      <c r="F1050" s="30" t="str">
        <f aca="false">IF(N3101=0,$J$50,N3101)</f>
        <v>                     </v>
      </c>
      <c r="G1050" s="28" t="str">
        <f aca="false">IF(L3151=0,$J$50,L3151)</f>
        <v>                     </v>
      </c>
      <c r="H1050" s="29" t="str">
        <f aca="false">IF(M3151=0,$J$50,M3151)</f>
        <v>                     </v>
      </c>
      <c r="I1050" s="30" t="str">
        <f aca="false">IF(N3151=0,$J$50,N3151)</f>
        <v>                     </v>
      </c>
      <c r="J1050" s="42"/>
      <c r="M1050" s="47"/>
      <c r="N1050" s="47"/>
    </row>
    <row r="1051" customFormat="false" ht="12.75" hidden="false" customHeight="false" outlineLevel="0" collapsed="false">
      <c r="A1051" s="35" t="str">
        <f aca="false">IF(L3052=0,$J$50,L3052)</f>
        <v>                     </v>
      </c>
      <c r="B1051" s="29" t="str">
        <f aca="false">IF(M3052=0,$J$50,M3052)</f>
        <v>                     </v>
      </c>
      <c r="C1051" s="36" t="str">
        <f aca="false">IF(N3052=0,$J$50,N3052)</f>
        <v>                     </v>
      </c>
      <c r="D1051" s="35" t="str">
        <f aca="false">IF(L3102=0,$J$50,L3102)</f>
        <v>                     </v>
      </c>
      <c r="E1051" s="29" t="str">
        <f aca="false">IF(M3102=0,$J$50,M3102)</f>
        <v>                     </v>
      </c>
      <c r="F1051" s="30" t="str">
        <f aca="false">IF(N3102=0,$J$50,N3102)</f>
        <v>                     </v>
      </c>
      <c r="G1051" s="28" t="str">
        <f aca="false">IF(L3152=0,$J$50,L3152)</f>
        <v>                     </v>
      </c>
      <c r="H1051" s="29" t="str">
        <f aca="false">IF(M3152=0,$J$50,M3152)</f>
        <v>                     </v>
      </c>
      <c r="I1051" s="30" t="str">
        <f aca="false">IF(N3152=0,$J$50,N3152)</f>
        <v>                     </v>
      </c>
      <c r="J1051" s="42"/>
      <c r="M1051" s="47"/>
      <c r="N1051" s="47"/>
    </row>
    <row r="1052" customFormat="false" ht="12.75" hidden="false" customHeight="false" outlineLevel="0" collapsed="false">
      <c r="A1052" s="35" t="str">
        <f aca="false">IF(L3053=0,$J$50,L3053)</f>
        <v>                     </v>
      </c>
      <c r="B1052" s="29" t="str">
        <f aca="false">IF(M3053=0,$J$50,M3053)</f>
        <v>                     </v>
      </c>
      <c r="C1052" s="36" t="str">
        <f aca="false">IF(N3053=0,$J$50,N3053)</f>
        <v>                     </v>
      </c>
      <c r="D1052" s="35" t="str">
        <f aca="false">IF(L3103=0,$J$50,L3103)</f>
        <v>                     </v>
      </c>
      <c r="E1052" s="29" t="str">
        <f aca="false">IF(M3103=0,$J$50,M3103)</f>
        <v>                     </v>
      </c>
      <c r="F1052" s="30" t="str">
        <f aca="false">IF(N3103=0,$J$50,N3103)</f>
        <v>                     </v>
      </c>
      <c r="G1052" s="28" t="str">
        <f aca="false">IF(L3153=0,$J$50,L3153)</f>
        <v>                     </v>
      </c>
      <c r="H1052" s="29" t="str">
        <f aca="false">IF(M3153=0,$J$50,M3153)</f>
        <v>                     </v>
      </c>
      <c r="I1052" s="30" t="str">
        <f aca="false">IF(N3153=0,$J$50,N3153)</f>
        <v>                     </v>
      </c>
      <c r="J1052" s="42"/>
      <c r="M1052" s="47"/>
      <c r="N1052" s="47"/>
    </row>
    <row r="1053" customFormat="false" ht="12.75" hidden="false" customHeight="false" outlineLevel="0" collapsed="false">
      <c r="A1053" s="35" t="str">
        <f aca="false">IF(L3054=0,$J$50,L3054)</f>
        <v>                     </v>
      </c>
      <c r="B1053" s="29" t="str">
        <f aca="false">IF(M3054=0,$J$50,M3054)</f>
        <v>                     </v>
      </c>
      <c r="C1053" s="36" t="str">
        <f aca="false">IF(N3054=0,$J$50,N3054)</f>
        <v>                     </v>
      </c>
      <c r="D1053" s="35" t="str">
        <f aca="false">IF(L3104=0,$J$50,L3104)</f>
        <v>                     </v>
      </c>
      <c r="E1053" s="29" t="str">
        <f aca="false">IF(M3104=0,$J$50,M3104)</f>
        <v>                     </v>
      </c>
      <c r="F1053" s="30" t="str">
        <f aca="false">IF(N3104=0,$J$50,N3104)</f>
        <v>                     </v>
      </c>
      <c r="G1053" s="28" t="str">
        <f aca="false">IF(L3154=0,$J$50,L3154)</f>
        <v>                     </v>
      </c>
      <c r="H1053" s="29" t="str">
        <f aca="false">IF(M3154=0,$J$50,M3154)</f>
        <v>                     </v>
      </c>
      <c r="I1053" s="30" t="str">
        <f aca="false">IF(N3154=0,$J$50,N3154)</f>
        <v>                     </v>
      </c>
      <c r="J1053" s="42"/>
      <c r="M1053" s="47"/>
      <c r="N1053" s="47"/>
    </row>
    <row r="1054" customFormat="false" ht="12.75" hidden="false" customHeight="false" outlineLevel="0" collapsed="false">
      <c r="A1054" s="35" t="str">
        <f aca="false">IF(L3055=0,$J$50,L3055)</f>
        <v>                     </v>
      </c>
      <c r="B1054" s="29" t="str">
        <f aca="false">IF(M3055=0,$J$50,M3055)</f>
        <v>                     </v>
      </c>
      <c r="C1054" s="36" t="str">
        <f aca="false">IF(N3055=0,$J$50,N3055)</f>
        <v>                     </v>
      </c>
      <c r="D1054" s="35" t="str">
        <f aca="false">IF(L3105=0,$J$50,L3105)</f>
        <v>                     </v>
      </c>
      <c r="E1054" s="29" t="str">
        <f aca="false">IF(M3105=0,$J$50,M3105)</f>
        <v>                     </v>
      </c>
      <c r="F1054" s="30" t="str">
        <f aca="false">IF(N3105=0,$J$50,N3105)</f>
        <v>                     </v>
      </c>
      <c r="G1054" s="28" t="str">
        <f aca="false">IF(L3155=0,$J$50,L3155)</f>
        <v>                     </v>
      </c>
      <c r="H1054" s="29" t="str">
        <f aca="false">IF(M3155=0,$J$50,M3155)</f>
        <v>                     </v>
      </c>
      <c r="I1054" s="30" t="str">
        <f aca="false">IF(N3155=0,$J$50,N3155)</f>
        <v>                     </v>
      </c>
      <c r="J1054" s="42"/>
      <c r="M1054" s="47"/>
      <c r="N1054" s="47"/>
    </row>
    <row r="1055" customFormat="false" ht="12.75" hidden="false" customHeight="false" outlineLevel="0" collapsed="false">
      <c r="A1055" s="35" t="str">
        <f aca="false">IF(L3156=0,$J$50,L3156)</f>
        <v>                     </v>
      </c>
      <c r="B1055" s="29" t="str">
        <f aca="false">IF(M3156=0,$J$50,M3156)</f>
        <v>                     </v>
      </c>
      <c r="C1055" s="36" t="str">
        <f aca="false">IF(N3156=0,$J$50,N3156)</f>
        <v>                     </v>
      </c>
      <c r="D1055" s="35" t="str">
        <f aca="false">IF(L3206=0,$J$50,L3206)</f>
        <v>                     </v>
      </c>
      <c r="E1055" s="29" t="str">
        <f aca="false">IF(M3206=0,$J$50,M3206)</f>
        <v>                     </v>
      </c>
      <c r="F1055" s="30" t="str">
        <f aca="false">IF(N3206=0,$J$50,N3206)</f>
        <v>                     </v>
      </c>
      <c r="G1055" s="28" t="str">
        <f aca="false">IF(L3256=0,$J$50,L3256)</f>
        <v>                     </v>
      </c>
      <c r="H1055" s="29" t="str">
        <f aca="false">IF(M3256=0,$J$50,M3256)</f>
        <v>                     </v>
      </c>
      <c r="I1055" s="30" t="str">
        <f aca="false">IF(N3256=0,$J$50,N3256)</f>
        <v>                     </v>
      </c>
      <c r="J1055" s="42"/>
      <c r="M1055" s="47"/>
      <c r="N1055" s="47"/>
    </row>
    <row r="1056" customFormat="false" ht="12.75" hidden="false" customHeight="false" outlineLevel="0" collapsed="false">
      <c r="A1056" s="35" t="str">
        <f aca="false">IF(L3157=0,$J$50,L3157)</f>
        <v>                     </v>
      </c>
      <c r="B1056" s="29" t="str">
        <f aca="false">IF(M3157=0,$J$50,M3157)</f>
        <v>                     </v>
      </c>
      <c r="C1056" s="36" t="str">
        <f aca="false">IF(N3157=0,$J$50,N3157)</f>
        <v>                     </v>
      </c>
      <c r="D1056" s="35" t="str">
        <f aca="false">IF(L3207=0,$J$50,L3207)</f>
        <v>                     </v>
      </c>
      <c r="E1056" s="29" t="str">
        <f aca="false">IF(M3207=0,$J$50,M3207)</f>
        <v>                     </v>
      </c>
      <c r="F1056" s="30" t="str">
        <f aca="false">IF(N3207=0,$J$50,N3207)</f>
        <v>                     </v>
      </c>
      <c r="G1056" s="28" t="str">
        <f aca="false">IF(L3257=0,$J$50,L3257)</f>
        <v>                     </v>
      </c>
      <c r="H1056" s="29" t="str">
        <f aca="false">IF(M3257=0,$J$50,M3257)</f>
        <v>                     </v>
      </c>
      <c r="I1056" s="30" t="str">
        <f aca="false">IF(N3257=0,$J$50,N3257)</f>
        <v>                     </v>
      </c>
      <c r="J1056" s="42"/>
      <c r="M1056" s="47"/>
      <c r="N1056" s="47"/>
    </row>
    <row r="1057" customFormat="false" ht="12.75" hidden="false" customHeight="false" outlineLevel="0" collapsed="false">
      <c r="A1057" s="35" t="str">
        <f aca="false">IF(L3158=0,$J$50,L3158)</f>
        <v>                     </v>
      </c>
      <c r="B1057" s="29" t="str">
        <f aca="false">IF(M3158=0,$J$50,M3158)</f>
        <v>                     </v>
      </c>
      <c r="C1057" s="36" t="str">
        <f aca="false">IF(N3158=0,$J$50,N3158)</f>
        <v>                     </v>
      </c>
      <c r="D1057" s="35" t="str">
        <f aca="false">IF(L3208=0,$J$50,L3208)</f>
        <v>                     </v>
      </c>
      <c r="E1057" s="29" t="str">
        <f aca="false">IF(M3208=0,$J$50,M3208)</f>
        <v>                     </v>
      </c>
      <c r="F1057" s="30" t="str">
        <f aca="false">IF(N3208=0,$J$50,N3208)</f>
        <v>                     </v>
      </c>
      <c r="G1057" s="28" t="str">
        <f aca="false">IF(L3258=0,$J$50,L3258)</f>
        <v>                     </v>
      </c>
      <c r="H1057" s="29" t="str">
        <f aca="false">IF(M3258=0,$J$50,M3258)</f>
        <v>                     </v>
      </c>
      <c r="I1057" s="30" t="str">
        <f aca="false">IF(N3258=0,$J$50,N3258)</f>
        <v>                     </v>
      </c>
      <c r="J1057" s="42"/>
      <c r="M1057" s="47"/>
      <c r="N1057" s="47"/>
    </row>
    <row r="1058" customFormat="false" ht="12.75" hidden="false" customHeight="false" outlineLevel="0" collapsed="false">
      <c r="A1058" s="35" t="str">
        <f aca="false">IF(L3159=0,$J$50,L3159)</f>
        <v>                     </v>
      </c>
      <c r="B1058" s="29" t="str">
        <f aca="false">IF(M3159=0,$J$50,M3159)</f>
        <v>                     </v>
      </c>
      <c r="C1058" s="36" t="str">
        <f aca="false">IF(N3159=0,$J$50,N3159)</f>
        <v>                     </v>
      </c>
      <c r="D1058" s="35" t="str">
        <f aca="false">IF(L3209=0,$J$50,L3209)</f>
        <v>                     </v>
      </c>
      <c r="E1058" s="29" t="str">
        <f aca="false">IF(M3209=0,$J$50,M3209)</f>
        <v>                     </v>
      </c>
      <c r="F1058" s="30" t="str">
        <f aca="false">IF(N3209=0,$J$50,N3209)</f>
        <v>                     </v>
      </c>
      <c r="G1058" s="28" t="str">
        <f aca="false">IF(L3259=0,$J$50,L3259)</f>
        <v>                     </v>
      </c>
      <c r="H1058" s="29" t="str">
        <f aca="false">IF(M3259=0,$J$50,M3259)</f>
        <v>                     </v>
      </c>
      <c r="I1058" s="30" t="str">
        <f aca="false">IF(N3259=0,$J$50,N3259)</f>
        <v>                     </v>
      </c>
      <c r="J1058" s="42"/>
      <c r="M1058" s="47"/>
      <c r="N1058" s="47"/>
    </row>
    <row r="1059" customFormat="false" ht="12.75" hidden="false" customHeight="false" outlineLevel="0" collapsed="false">
      <c r="A1059" s="35" t="str">
        <f aca="false">IF(L3160=0,$J$50,L3160)</f>
        <v>                     </v>
      </c>
      <c r="B1059" s="29" t="str">
        <f aca="false">IF(M3160=0,$J$50,M3160)</f>
        <v>                     </v>
      </c>
      <c r="C1059" s="36" t="str">
        <f aca="false">IF(N3160=0,$J$50,N3160)</f>
        <v>                     </v>
      </c>
      <c r="D1059" s="35" t="str">
        <f aca="false">IF(L3210=0,$J$50,L3210)</f>
        <v>                     </v>
      </c>
      <c r="E1059" s="29" t="str">
        <f aca="false">IF(M3210=0,$J$50,M3210)</f>
        <v>                     </v>
      </c>
      <c r="F1059" s="30" t="str">
        <f aca="false">IF(N3210=0,$J$50,N3210)</f>
        <v>                     </v>
      </c>
      <c r="G1059" s="28" t="str">
        <f aca="false">IF(L3260=0,$J$50,L3260)</f>
        <v>                     </v>
      </c>
      <c r="H1059" s="29" t="str">
        <f aca="false">IF(M3260=0,$J$50,M3260)</f>
        <v>                     </v>
      </c>
      <c r="I1059" s="30" t="str">
        <f aca="false">IF(N3260=0,$J$50,N3260)</f>
        <v>                     </v>
      </c>
      <c r="J1059" s="42"/>
      <c r="M1059" s="47"/>
      <c r="N1059" s="47"/>
    </row>
    <row r="1060" customFormat="false" ht="12.75" hidden="false" customHeight="false" outlineLevel="0" collapsed="false">
      <c r="A1060" s="35" t="str">
        <f aca="false">IF(L3161=0,$J$50,L3161)</f>
        <v>                     </v>
      </c>
      <c r="B1060" s="29" t="str">
        <f aca="false">IF(M3161=0,$J$50,M3161)</f>
        <v>                     </v>
      </c>
      <c r="C1060" s="36" t="str">
        <f aca="false">IF(N3161=0,$J$50,N3161)</f>
        <v>                     </v>
      </c>
      <c r="D1060" s="35" t="str">
        <f aca="false">IF(L3211=0,$J$50,L3211)</f>
        <v>                     </v>
      </c>
      <c r="E1060" s="29" t="str">
        <f aca="false">IF(M3211=0,$J$50,M3211)</f>
        <v>                     </v>
      </c>
      <c r="F1060" s="30" t="str">
        <f aca="false">IF(N3211=0,$J$50,N3211)</f>
        <v>                     </v>
      </c>
      <c r="G1060" s="28" t="str">
        <f aca="false">IF(L3261=0,$J$50,L3261)</f>
        <v>                     </v>
      </c>
      <c r="H1060" s="29" t="str">
        <f aca="false">IF(M3261=0,$J$50,M3261)</f>
        <v>                     </v>
      </c>
      <c r="I1060" s="30" t="str">
        <f aca="false">IF(N3261=0,$J$50,N3261)</f>
        <v>                     </v>
      </c>
      <c r="J1060" s="42"/>
      <c r="M1060" s="47"/>
      <c r="N1060" s="47"/>
    </row>
    <row r="1061" customFormat="false" ht="12.75" hidden="false" customHeight="false" outlineLevel="0" collapsed="false">
      <c r="A1061" s="35" t="str">
        <f aca="false">IF(L3162=0,$J$50,L3162)</f>
        <v>                     </v>
      </c>
      <c r="B1061" s="29" t="str">
        <f aca="false">IF(M3162=0,$J$50,M3162)</f>
        <v>                     </v>
      </c>
      <c r="C1061" s="36" t="str">
        <f aca="false">IF(N3162=0,$J$50,N3162)</f>
        <v>                     </v>
      </c>
      <c r="D1061" s="35" t="str">
        <f aca="false">IF(L3212=0,$J$50,L3212)</f>
        <v>                     </v>
      </c>
      <c r="E1061" s="29" t="str">
        <f aca="false">IF(M3212=0,$J$50,M3212)</f>
        <v>                     </v>
      </c>
      <c r="F1061" s="30" t="str">
        <f aca="false">IF(N3212=0,$J$50,N3212)</f>
        <v>                     </v>
      </c>
      <c r="G1061" s="28" t="str">
        <f aca="false">IF(L3262=0,$J$50,L3262)</f>
        <v>                     </v>
      </c>
      <c r="H1061" s="29" t="str">
        <f aca="false">IF(M3262=0,$J$50,M3262)</f>
        <v>                     </v>
      </c>
      <c r="I1061" s="30" t="str">
        <f aca="false">IF(N3262=0,$J$50,N3262)</f>
        <v>                     </v>
      </c>
      <c r="J1061" s="42"/>
      <c r="M1061" s="47"/>
      <c r="N1061" s="47"/>
    </row>
    <row r="1062" customFormat="false" ht="12.75" hidden="false" customHeight="false" outlineLevel="0" collapsed="false">
      <c r="A1062" s="35" t="str">
        <f aca="false">IF(L3163=0,$J$50,L3163)</f>
        <v>                     </v>
      </c>
      <c r="B1062" s="29" t="str">
        <f aca="false">IF(M3163=0,$J$50,M3163)</f>
        <v>                     </v>
      </c>
      <c r="C1062" s="36" t="str">
        <f aca="false">IF(N3163=0,$J$50,N3163)</f>
        <v>                     </v>
      </c>
      <c r="D1062" s="35" t="str">
        <f aca="false">IF(L3213=0,$J$50,L3213)</f>
        <v>                     </v>
      </c>
      <c r="E1062" s="29" t="str">
        <f aca="false">IF(M3213=0,$J$50,M3213)</f>
        <v>                     </v>
      </c>
      <c r="F1062" s="30" t="str">
        <f aca="false">IF(N3213=0,$J$50,N3213)</f>
        <v>                     </v>
      </c>
      <c r="G1062" s="28" t="str">
        <f aca="false">IF(L3263=0,$J$50,L3263)</f>
        <v>                     </v>
      </c>
      <c r="H1062" s="29" t="str">
        <f aca="false">IF(M3263=0,$J$50,M3263)</f>
        <v>                     </v>
      </c>
      <c r="I1062" s="30" t="str">
        <f aca="false">IF(N3263=0,$J$50,N3263)</f>
        <v>                     </v>
      </c>
      <c r="J1062" s="42"/>
      <c r="M1062" s="47"/>
      <c r="N1062" s="47"/>
    </row>
    <row r="1063" customFormat="false" ht="12.75" hidden="false" customHeight="false" outlineLevel="0" collapsed="false">
      <c r="A1063" s="35" t="str">
        <f aca="false">IF(L3164=0,$J$50,L3164)</f>
        <v>                     </v>
      </c>
      <c r="B1063" s="29" t="str">
        <f aca="false">IF(M3164=0,$J$50,M3164)</f>
        <v>                     </v>
      </c>
      <c r="C1063" s="36" t="str">
        <f aca="false">IF(N3164=0,$J$50,N3164)</f>
        <v>                     </v>
      </c>
      <c r="D1063" s="35" t="str">
        <f aca="false">IF(L3214=0,$J$50,L3214)</f>
        <v>                     </v>
      </c>
      <c r="E1063" s="29" t="str">
        <f aca="false">IF(M3214=0,$J$50,M3214)</f>
        <v>                     </v>
      </c>
      <c r="F1063" s="30" t="str">
        <f aca="false">IF(N3214=0,$J$50,N3214)</f>
        <v>                     </v>
      </c>
      <c r="G1063" s="28" t="str">
        <f aca="false">IF(L3264=0,$J$50,L3264)</f>
        <v>                     </v>
      </c>
      <c r="H1063" s="29" t="str">
        <f aca="false">IF(M3264=0,$J$50,M3264)</f>
        <v>                     </v>
      </c>
      <c r="I1063" s="30" t="str">
        <f aca="false">IF(N3264=0,$J$50,N3264)</f>
        <v>                     </v>
      </c>
      <c r="J1063" s="42"/>
      <c r="M1063" s="47"/>
      <c r="N1063" s="47"/>
    </row>
    <row r="1064" customFormat="false" ht="12.75" hidden="false" customHeight="false" outlineLevel="0" collapsed="false">
      <c r="A1064" s="35" t="str">
        <f aca="false">IF(L3165=0,$J$50,L3165)</f>
        <v>                     </v>
      </c>
      <c r="B1064" s="29" t="str">
        <f aca="false">IF(M3165=0,$J$50,M3165)</f>
        <v>                     </v>
      </c>
      <c r="C1064" s="36" t="str">
        <f aca="false">IF(N3165=0,$J$50,N3165)</f>
        <v>                     </v>
      </c>
      <c r="D1064" s="35" t="str">
        <f aca="false">IF(L3215=0,$J$50,L3215)</f>
        <v>                     </v>
      </c>
      <c r="E1064" s="29" t="str">
        <f aca="false">IF(M3215=0,$J$50,M3215)</f>
        <v>                     </v>
      </c>
      <c r="F1064" s="30" t="str">
        <f aca="false">IF(N3215=0,$J$50,N3215)</f>
        <v>                     </v>
      </c>
      <c r="G1064" s="28" t="str">
        <f aca="false">IF(L3265=0,$J$50,L3265)</f>
        <v>                     </v>
      </c>
      <c r="H1064" s="29" t="str">
        <f aca="false">IF(M3265=0,$J$50,M3265)</f>
        <v>                     </v>
      </c>
      <c r="I1064" s="30" t="str">
        <f aca="false">IF(N3265=0,$J$50,N3265)</f>
        <v>                     </v>
      </c>
      <c r="J1064" s="42"/>
      <c r="M1064" s="47"/>
      <c r="N1064" s="47"/>
    </row>
    <row r="1065" customFormat="false" ht="12.75" hidden="false" customHeight="false" outlineLevel="0" collapsed="false">
      <c r="A1065" s="35" t="str">
        <f aca="false">IF(L3166=0,$J$50,L3166)</f>
        <v>                     </v>
      </c>
      <c r="B1065" s="29" t="str">
        <f aca="false">IF(M3166=0,$J$50,M3166)</f>
        <v>                     </v>
      </c>
      <c r="C1065" s="36" t="str">
        <f aca="false">IF(N3166=0,$J$50,N3166)</f>
        <v>                     </v>
      </c>
      <c r="D1065" s="35" t="str">
        <f aca="false">IF(L3216=0,$J$50,L3216)</f>
        <v>                     </v>
      </c>
      <c r="E1065" s="29" t="str">
        <f aca="false">IF(M3216=0,$J$50,M3216)</f>
        <v>                     </v>
      </c>
      <c r="F1065" s="30" t="str">
        <f aca="false">IF(N3216=0,$J$50,N3216)</f>
        <v>                     </v>
      </c>
      <c r="G1065" s="28" t="str">
        <f aca="false">IF(L3266=0,$J$50,L3266)</f>
        <v>                     </v>
      </c>
      <c r="H1065" s="29" t="str">
        <f aca="false">IF(M3266=0,$J$50,M3266)</f>
        <v>                     </v>
      </c>
      <c r="I1065" s="30" t="str">
        <f aca="false">IF(N3266=0,$J$50,N3266)</f>
        <v>                     </v>
      </c>
      <c r="J1065" s="42"/>
      <c r="M1065" s="47"/>
      <c r="N1065" s="47"/>
    </row>
    <row r="1066" customFormat="false" ht="12.75" hidden="false" customHeight="false" outlineLevel="0" collapsed="false">
      <c r="A1066" s="35" t="str">
        <f aca="false">IF(L3167=0,$J$50,L3167)</f>
        <v>                     </v>
      </c>
      <c r="B1066" s="29" t="str">
        <f aca="false">IF(M3167=0,$J$50,M3167)</f>
        <v>                     </v>
      </c>
      <c r="C1066" s="36" t="str">
        <f aca="false">IF(N3167=0,$J$50,N3167)</f>
        <v>                     </v>
      </c>
      <c r="D1066" s="35" t="str">
        <f aca="false">IF(L3217=0,$J$50,L3217)</f>
        <v>                     </v>
      </c>
      <c r="E1066" s="29" t="str">
        <f aca="false">IF(M3217=0,$J$50,M3217)</f>
        <v>                     </v>
      </c>
      <c r="F1066" s="30" t="str">
        <f aca="false">IF(N3217=0,$J$50,N3217)</f>
        <v>                     </v>
      </c>
      <c r="G1066" s="28" t="str">
        <f aca="false">IF(L3267=0,$J$50,L3267)</f>
        <v>                     </v>
      </c>
      <c r="H1066" s="29" t="str">
        <f aca="false">IF(M3267=0,$J$50,M3267)</f>
        <v>                     </v>
      </c>
      <c r="I1066" s="30" t="str">
        <f aca="false">IF(N3267=0,$J$50,N3267)</f>
        <v>                     </v>
      </c>
      <c r="J1066" s="42"/>
      <c r="M1066" s="47"/>
      <c r="N1066" s="47"/>
    </row>
    <row r="1067" customFormat="false" ht="12.75" hidden="false" customHeight="false" outlineLevel="0" collapsed="false">
      <c r="A1067" s="35" t="str">
        <f aca="false">IF(L3168=0,$J$50,L3168)</f>
        <v>                     </v>
      </c>
      <c r="B1067" s="29" t="str">
        <f aca="false">IF(M3168=0,$J$50,M3168)</f>
        <v>                     </v>
      </c>
      <c r="C1067" s="36" t="str">
        <f aca="false">IF(N3168=0,$J$50,N3168)</f>
        <v>                     </v>
      </c>
      <c r="D1067" s="35" t="str">
        <f aca="false">IF(L3218=0,$J$50,L3218)</f>
        <v>                     </v>
      </c>
      <c r="E1067" s="29" t="str">
        <f aca="false">IF(M3218=0,$J$50,M3218)</f>
        <v>                     </v>
      </c>
      <c r="F1067" s="30" t="str">
        <f aca="false">IF(N3218=0,$J$50,N3218)</f>
        <v>                     </v>
      </c>
      <c r="G1067" s="28" t="str">
        <f aca="false">IF(L3268=0,$J$50,L3268)</f>
        <v>                     </v>
      </c>
      <c r="H1067" s="29" t="str">
        <f aca="false">IF(M3268=0,$J$50,M3268)</f>
        <v>                     </v>
      </c>
      <c r="I1067" s="30" t="str">
        <f aca="false">IF(N3268=0,$J$50,N3268)</f>
        <v>                     </v>
      </c>
      <c r="J1067" s="42"/>
      <c r="M1067" s="47"/>
      <c r="N1067" s="47"/>
    </row>
    <row r="1068" customFormat="false" ht="12.75" hidden="false" customHeight="false" outlineLevel="0" collapsed="false">
      <c r="A1068" s="35" t="str">
        <f aca="false">IF(L3169=0,$J$50,L3169)</f>
        <v>                     </v>
      </c>
      <c r="B1068" s="29" t="str">
        <f aca="false">IF(M3169=0,$J$50,M3169)</f>
        <v>                     </v>
      </c>
      <c r="C1068" s="36" t="str">
        <f aca="false">IF(N3169=0,$J$50,N3169)</f>
        <v>                     </v>
      </c>
      <c r="D1068" s="35" t="str">
        <f aca="false">IF(L3219=0,$J$50,L3219)</f>
        <v>                     </v>
      </c>
      <c r="E1068" s="29" t="str">
        <f aca="false">IF(M3219=0,$J$50,M3219)</f>
        <v>                     </v>
      </c>
      <c r="F1068" s="30" t="str">
        <f aca="false">IF(N3219=0,$J$50,N3219)</f>
        <v>                     </v>
      </c>
      <c r="G1068" s="28" t="str">
        <f aca="false">IF(L3269=0,$J$50,L3269)</f>
        <v>                     </v>
      </c>
      <c r="H1068" s="29" t="str">
        <f aca="false">IF(M3269=0,$J$50,M3269)</f>
        <v>                     </v>
      </c>
      <c r="I1068" s="30" t="str">
        <f aca="false">IF(N3269=0,$J$50,N3269)</f>
        <v>                     </v>
      </c>
      <c r="J1068" s="42"/>
      <c r="M1068" s="47"/>
      <c r="N1068" s="47"/>
    </row>
    <row r="1069" customFormat="false" ht="12.75" hidden="false" customHeight="false" outlineLevel="0" collapsed="false">
      <c r="A1069" s="35" t="str">
        <f aca="false">IF(L3170=0,$J$50,L3170)</f>
        <v>                     </v>
      </c>
      <c r="B1069" s="29" t="str">
        <f aca="false">IF(M3170=0,$J$50,M3170)</f>
        <v>                     </v>
      </c>
      <c r="C1069" s="36" t="str">
        <f aca="false">IF(N3170=0,$J$50,N3170)</f>
        <v>                     </v>
      </c>
      <c r="D1069" s="35" t="str">
        <f aca="false">IF(L3220=0,$J$50,L3220)</f>
        <v>                     </v>
      </c>
      <c r="E1069" s="29" t="str">
        <f aca="false">IF(M3220=0,$J$50,M3220)</f>
        <v>                     </v>
      </c>
      <c r="F1069" s="30" t="str">
        <f aca="false">IF(N3220=0,$J$50,N3220)</f>
        <v>                     </v>
      </c>
      <c r="G1069" s="28" t="str">
        <f aca="false">IF(L3270=0,$J$50,L3270)</f>
        <v>                     </v>
      </c>
      <c r="H1069" s="29" t="str">
        <f aca="false">IF(M3270=0,$J$50,M3270)</f>
        <v>                     </v>
      </c>
      <c r="I1069" s="30" t="str">
        <f aca="false">IF(N3270=0,$J$50,N3270)</f>
        <v>                     </v>
      </c>
      <c r="J1069" s="42"/>
      <c r="M1069" s="47"/>
      <c r="N1069" s="47"/>
    </row>
    <row r="1070" customFormat="false" ht="12.75" hidden="false" customHeight="false" outlineLevel="0" collapsed="false">
      <c r="A1070" s="35" t="str">
        <f aca="false">IF(L3171=0,$J$50,L3171)</f>
        <v>                     </v>
      </c>
      <c r="B1070" s="29" t="str">
        <f aca="false">IF(M3171=0,$J$50,M3171)</f>
        <v>                     </v>
      </c>
      <c r="C1070" s="36" t="str">
        <f aca="false">IF(N3171=0,$J$50,N3171)</f>
        <v>                     </v>
      </c>
      <c r="D1070" s="35" t="str">
        <f aca="false">IF(L3221=0,$J$50,L3221)</f>
        <v>                     </v>
      </c>
      <c r="E1070" s="29" t="str">
        <f aca="false">IF(M3221=0,$J$50,M3221)</f>
        <v>                     </v>
      </c>
      <c r="F1070" s="30" t="str">
        <f aca="false">IF(N3221=0,$J$50,N3221)</f>
        <v>                     </v>
      </c>
      <c r="G1070" s="28" t="str">
        <f aca="false">IF(L3271=0,$J$50,L3271)</f>
        <v>                     </v>
      </c>
      <c r="H1070" s="29" t="str">
        <f aca="false">IF(M3271=0,$J$50,M3271)</f>
        <v>                     </v>
      </c>
      <c r="I1070" s="30" t="str">
        <f aca="false">IF(N3271=0,$J$50,N3271)</f>
        <v>                     </v>
      </c>
      <c r="J1070" s="42"/>
      <c r="M1070" s="47"/>
      <c r="N1070" s="47"/>
    </row>
    <row r="1071" customFormat="false" ht="12.75" hidden="false" customHeight="false" outlineLevel="0" collapsed="false">
      <c r="A1071" s="35" t="str">
        <f aca="false">IF(L3172=0,$J$50,L3172)</f>
        <v>                     </v>
      </c>
      <c r="B1071" s="29" t="str">
        <f aca="false">IF(M3172=0,$J$50,M3172)</f>
        <v>                     </v>
      </c>
      <c r="C1071" s="36" t="str">
        <f aca="false">IF(N3172=0,$J$50,N3172)</f>
        <v>                     </v>
      </c>
      <c r="D1071" s="35" t="str">
        <f aca="false">IF(L3222=0,$J$50,L3222)</f>
        <v>                     </v>
      </c>
      <c r="E1071" s="29" t="str">
        <f aca="false">IF(M3222=0,$J$50,M3222)</f>
        <v>                     </v>
      </c>
      <c r="F1071" s="30" t="str">
        <f aca="false">IF(N3222=0,$J$50,N3222)</f>
        <v>                     </v>
      </c>
      <c r="G1071" s="28" t="str">
        <f aca="false">IF(L3272=0,$J$50,L3272)</f>
        <v>                     </v>
      </c>
      <c r="H1071" s="29" t="str">
        <f aca="false">IF(M3272=0,$J$50,M3272)</f>
        <v>                     </v>
      </c>
      <c r="I1071" s="30" t="str">
        <f aca="false">IF(N3272=0,$J$50,N3272)</f>
        <v>                     </v>
      </c>
      <c r="J1071" s="42"/>
      <c r="M1071" s="47"/>
      <c r="N1071" s="47"/>
    </row>
    <row r="1072" customFormat="false" ht="12.75" hidden="false" customHeight="false" outlineLevel="0" collapsed="false">
      <c r="A1072" s="35" t="str">
        <f aca="false">IF(L3173=0,$J$50,L3173)</f>
        <v>                     </v>
      </c>
      <c r="B1072" s="29" t="str">
        <f aca="false">IF(M3173=0,$J$50,M3173)</f>
        <v>                     </v>
      </c>
      <c r="C1072" s="36" t="str">
        <f aca="false">IF(N3173=0,$J$50,N3173)</f>
        <v>                     </v>
      </c>
      <c r="D1072" s="35" t="str">
        <f aca="false">IF(L3223=0,$J$50,L3223)</f>
        <v>                     </v>
      </c>
      <c r="E1072" s="29" t="str">
        <f aca="false">IF(M3223=0,$J$50,M3223)</f>
        <v>                     </v>
      </c>
      <c r="F1072" s="30" t="str">
        <f aca="false">IF(N3223=0,$J$50,N3223)</f>
        <v>                     </v>
      </c>
      <c r="G1072" s="28" t="str">
        <f aca="false">IF(L3273=0,$J$50,L3273)</f>
        <v>                     </v>
      </c>
      <c r="H1072" s="29" t="str">
        <f aca="false">IF(M3273=0,$J$50,M3273)</f>
        <v>                     </v>
      </c>
      <c r="I1072" s="30" t="str">
        <f aca="false">IF(N3273=0,$J$50,N3273)</f>
        <v>                     </v>
      </c>
      <c r="J1072" s="42"/>
      <c r="M1072" s="47"/>
      <c r="N1072" s="47"/>
    </row>
    <row r="1073" customFormat="false" ht="12.75" hidden="false" customHeight="false" outlineLevel="0" collapsed="false">
      <c r="A1073" s="35" t="str">
        <f aca="false">IF(L3174=0,$J$50,L3174)</f>
        <v>                     </v>
      </c>
      <c r="B1073" s="29" t="str">
        <f aca="false">IF(M3174=0,$J$50,M3174)</f>
        <v>                     </v>
      </c>
      <c r="C1073" s="36" t="str">
        <f aca="false">IF(N3174=0,$J$50,N3174)</f>
        <v>                     </v>
      </c>
      <c r="D1073" s="35" t="str">
        <f aca="false">IF(L3224=0,$J$50,L3224)</f>
        <v>                     </v>
      </c>
      <c r="E1073" s="29" t="str">
        <f aca="false">IF(M3224=0,$J$50,M3224)</f>
        <v>                     </v>
      </c>
      <c r="F1073" s="30" t="str">
        <f aca="false">IF(N3224=0,$J$50,N3224)</f>
        <v>                     </v>
      </c>
      <c r="G1073" s="28" t="str">
        <f aca="false">IF(L3274=0,$J$50,L3274)</f>
        <v>                     </v>
      </c>
      <c r="H1073" s="29" t="str">
        <f aca="false">IF(M3274=0,$J$50,M3274)</f>
        <v>                     </v>
      </c>
      <c r="I1073" s="30" t="str">
        <f aca="false">IF(N3274=0,$J$50,N3274)</f>
        <v>                     </v>
      </c>
      <c r="J1073" s="42"/>
      <c r="M1073" s="47"/>
      <c r="N1073" s="47"/>
    </row>
    <row r="1074" customFormat="false" ht="12.75" hidden="false" customHeight="false" outlineLevel="0" collapsed="false">
      <c r="A1074" s="35" t="str">
        <f aca="false">IF(L3175=0,$J$50,L3175)</f>
        <v>                     </v>
      </c>
      <c r="B1074" s="29" t="str">
        <f aca="false">IF(M3175=0,$J$50,M3175)</f>
        <v>                     </v>
      </c>
      <c r="C1074" s="36" t="str">
        <f aca="false">IF(N3175=0,$J$50,N3175)</f>
        <v>                     </v>
      </c>
      <c r="D1074" s="35" t="str">
        <f aca="false">IF(L3225=0,$J$50,L3225)</f>
        <v>                     </v>
      </c>
      <c r="E1074" s="29" t="str">
        <f aca="false">IF(M3225=0,$J$50,M3225)</f>
        <v>                     </v>
      </c>
      <c r="F1074" s="30" t="str">
        <f aca="false">IF(N3225=0,$J$50,N3225)</f>
        <v>                     </v>
      </c>
      <c r="G1074" s="28" t="str">
        <f aca="false">IF(L3275=0,$J$50,L3275)</f>
        <v>                     </v>
      </c>
      <c r="H1074" s="29" t="str">
        <f aca="false">IF(M3275=0,$J$50,M3275)</f>
        <v>                     </v>
      </c>
      <c r="I1074" s="30" t="str">
        <f aca="false">IF(N3275=0,$J$50,N3275)</f>
        <v>                     </v>
      </c>
      <c r="J1074" s="42"/>
      <c r="M1074" s="47"/>
      <c r="N1074" s="47"/>
    </row>
    <row r="1075" customFormat="false" ht="12.75" hidden="false" customHeight="false" outlineLevel="0" collapsed="false">
      <c r="A1075" s="35" t="str">
        <f aca="false">IF(L3176=0,$J$50,L3176)</f>
        <v>                     </v>
      </c>
      <c r="B1075" s="29" t="str">
        <f aca="false">IF(M3176=0,$J$50,M3176)</f>
        <v>                     </v>
      </c>
      <c r="C1075" s="36" t="str">
        <f aca="false">IF(N3176=0,$J$50,N3176)</f>
        <v>                     </v>
      </c>
      <c r="D1075" s="35" t="str">
        <f aca="false">IF(L3226=0,$J$50,L3226)</f>
        <v>                     </v>
      </c>
      <c r="E1075" s="29" t="str">
        <f aca="false">IF(M3226=0,$J$50,M3226)</f>
        <v>                     </v>
      </c>
      <c r="F1075" s="30" t="str">
        <f aca="false">IF(N3226=0,$J$50,N3226)</f>
        <v>                     </v>
      </c>
      <c r="G1075" s="28" t="str">
        <f aca="false">IF(L3276=0,$J$50,L3276)</f>
        <v>                     </v>
      </c>
      <c r="H1075" s="29" t="str">
        <f aca="false">IF(M3276=0,$J$50,M3276)</f>
        <v>                     </v>
      </c>
      <c r="I1075" s="30" t="str">
        <f aca="false">IF(N3276=0,$J$50,N3276)</f>
        <v>                     </v>
      </c>
      <c r="J1075" s="42"/>
      <c r="M1075" s="47"/>
      <c r="N1075" s="47"/>
    </row>
    <row r="1076" customFormat="false" ht="12.75" hidden="false" customHeight="false" outlineLevel="0" collapsed="false">
      <c r="A1076" s="35" t="str">
        <f aca="false">IF(L3177=0,$J$50,L3177)</f>
        <v>                     </v>
      </c>
      <c r="B1076" s="29" t="str">
        <f aca="false">IF(M3177=0,$J$50,M3177)</f>
        <v>                     </v>
      </c>
      <c r="C1076" s="36" t="str">
        <f aca="false">IF(N3177=0,$J$50,N3177)</f>
        <v>                     </v>
      </c>
      <c r="D1076" s="35" t="str">
        <f aca="false">IF(L3227=0,$J$50,L3227)</f>
        <v>                     </v>
      </c>
      <c r="E1076" s="29" t="str">
        <f aca="false">IF(M3227=0,$J$50,M3227)</f>
        <v>                     </v>
      </c>
      <c r="F1076" s="30" t="str">
        <f aca="false">IF(N3227=0,$J$50,N3227)</f>
        <v>                     </v>
      </c>
      <c r="G1076" s="28" t="str">
        <f aca="false">IF(L3277=0,$J$50,L3277)</f>
        <v>                     </v>
      </c>
      <c r="H1076" s="29" t="str">
        <f aca="false">IF(M3277=0,$J$50,M3277)</f>
        <v>                     </v>
      </c>
      <c r="I1076" s="30" t="str">
        <f aca="false">IF(N3277=0,$J$50,N3277)</f>
        <v>                     </v>
      </c>
      <c r="J1076" s="42"/>
      <c r="M1076" s="47"/>
      <c r="N1076" s="47"/>
    </row>
    <row r="1077" customFormat="false" ht="12.75" hidden="false" customHeight="false" outlineLevel="0" collapsed="false">
      <c r="A1077" s="35" t="str">
        <f aca="false">IF(L3178=0,$J$50,L3178)</f>
        <v>                     </v>
      </c>
      <c r="B1077" s="29" t="str">
        <f aca="false">IF(M3178=0,$J$50,M3178)</f>
        <v>                     </v>
      </c>
      <c r="C1077" s="36" t="str">
        <f aca="false">IF(N3178=0,$J$50,N3178)</f>
        <v>                     </v>
      </c>
      <c r="D1077" s="35" t="str">
        <f aca="false">IF(L3228=0,$J$50,L3228)</f>
        <v>                     </v>
      </c>
      <c r="E1077" s="29" t="str">
        <f aca="false">IF(M3228=0,$J$50,M3228)</f>
        <v>                     </v>
      </c>
      <c r="F1077" s="30" t="str">
        <f aca="false">IF(N3228=0,$J$50,N3228)</f>
        <v>                     </v>
      </c>
      <c r="G1077" s="28" t="str">
        <f aca="false">IF(L3278=0,$J$50,L3278)</f>
        <v>                     </v>
      </c>
      <c r="H1077" s="29" t="str">
        <f aca="false">IF(M3278=0,$J$50,M3278)</f>
        <v>                     </v>
      </c>
      <c r="I1077" s="30" t="str">
        <f aca="false">IF(N3278=0,$J$50,N3278)</f>
        <v>                     </v>
      </c>
      <c r="J1077" s="42"/>
      <c r="M1077" s="47"/>
      <c r="N1077" s="47"/>
    </row>
    <row r="1078" customFormat="false" ht="12.75" hidden="false" customHeight="false" outlineLevel="0" collapsed="false">
      <c r="A1078" s="35" t="str">
        <f aca="false">IF(L3179=0,$J$50,L3179)</f>
        <v>                     </v>
      </c>
      <c r="B1078" s="29" t="str">
        <f aca="false">IF(M3179=0,$J$50,M3179)</f>
        <v>                     </v>
      </c>
      <c r="C1078" s="36" t="str">
        <f aca="false">IF(N3179=0,$J$50,N3179)</f>
        <v>                     </v>
      </c>
      <c r="D1078" s="35" t="str">
        <f aca="false">IF(L3229=0,$J$50,L3229)</f>
        <v>                     </v>
      </c>
      <c r="E1078" s="29" t="str">
        <f aca="false">IF(M3229=0,$J$50,M3229)</f>
        <v>                     </v>
      </c>
      <c r="F1078" s="30" t="str">
        <f aca="false">IF(N3229=0,$J$50,N3229)</f>
        <v>                     </v>
      </c>
      <c r="G1078" s="28" t="str">
        <f aca="false">IF(L3279=0,$J$50,L3279)</f>
        <v>                     </v>
      </c>
      <c r="H1078" s="29" t="str">
        <f aca="false">IF(M3279=0,$J$50,M3279)</f>
        <v>                     </v>
      </c>
      <c r="I1078" s="30" t="str">
        <f aca="false">IF(N3279=0,$J$50,N3279)</f>
        <v>                     </v>
      </c>
      <c r="J1078" s="42"/>
      <c r="M1078" s="47"/>
      <c r="N1078" s="47"/>
    </row>
    <row r="1079" customFormat="false" ht="12.75" hidden="false" customHeight="false" outlineLevel="0" collapsed="false">
      <c r="A1079" s="35" t="str">
        <f aca="false">IF(L3180=0,$J$50,L3180)</f>
        <v>                     </v>
      </c>
      <c r="B1079" s="29" t="str">
        <f aca="false">IF(M3180=0,$J$50,M3180)</f>
        <v>                     </v>
      </c>
      <c r="C1079" s="36" t="str">
        <f aca="false">IF(N3180=0,$J$50,N3180)</f>
        <v>                     </v>
      </c>
      <c r="D1079" s="35" t="str">
        <f aca="false">IF(L3230=0,$J$50,L3230)</f>
        <v>                     </v>
      </c>
      <c r="E1079" s="29" t="str">
        <f aca="false">IF(M3230=0,$J$50,M3230)</f>
        <v>                     </v>
      </c>
      <c r="F1079" s="30" t="str">
        <f aca="false">IF(N3230=0,$J$50,N3230)</f>
        <v>                     </v>
      </c>
      <c r="G1079" s="28" t="str">
        <f aca="false">IF(L3280=0,$J$50,L3280)</f>
        <v>                     </v>
      </c>
      <c r="H1079" s="29" t="str">
        <f aca="false">IF(M3280=0,$J$50,M3280)</f>
        <v>                     </v>
      </c>
      <c r="I1079" s="30" t="str">
        <f aca="false">IF(N3280=0,$J$50,N3280)</f>
        <v>                     </v>
      </c>
      <c r="J1079" s="42"/>
      <c r="M1079" s="47"/>
      <c r="N1079" s="47"/>
    </row>
    <row r="1080" customFormat="false" ht="12.75" hidden="false" customHeight="false" outlineLevel="0" collapsed="false">
      <c r="A1080" s="35" t="str">
        <f aca="false">IF(L3181=0,$J$50,L3181)</f>
        <v>                     </v>
      </c>
      <c r="B1080" s="29" t="str">
        <f aca="false">IF(M3181=0,$J$50,M3181)</f>
        <v>                     </v>
      </c>
      <c r="C1080" s="36" t="str">
        <f aca="false">IF(N3181=0,$J$50,N3181)</f>
        <v>                     </v>
      </c>
      <c r="D1080" s="35" t="str">
        <f aca="false">IF(L3231=0,$J$50,L3231)</f>
        <v>                     </v>
      </c>
      <c r="E1080" s="29" t="str">
        <f aca="false">IF(M3231=0,$J$50,M3231)</f>
        <v>                     </v>
      </c>
      <c r="F1080" s="30" t="str">
        <f aca="false">IF(N3231=0,$J$50,N3231)</f>
        <v>                     </v>
      </c>
      <c r="G1080" s="28" t="str">
        <f aca="false">IF(L3281=0,$J$50,L3281)</f>
        <v>                     </v>
      </c>
      <c r="H1080" s="29" t="str">
        <f aca="false">IF(M3281=0,$J$50,M3281)</f>
        <v>                     </v>
      </c>
      <c r="I1080" s="30" t="str">
        <f aca="false">IF(N3281=0,$J$50,N3281)</f>
        <v>                     </v>
      </c>
      <c r="J1080" s="42"/>
      <c r="M1080" s="47"/>
      <c r="N1080" s="47"/>
    </row>
    <row r="1081" customFormat="false" ht="12.75" hidden="false" customHeight="false" outlineLevel="0" collapsed="false">
      <c r="A1081" s="35" t="str">
        <f aca="false">IF(L3182=0,$J$50,L3182)</f>
        <v>                     </v>
      </c>
      <c r="B1081" s="29" t="str">
        <f aca="false">IF(M3182=0,$J$50,M3182)</f>
        <v>                     </v>
      </c>
      <c r="C1081" s="36" t="str">
        <f aca="false">IF(N3182=0,$J$50,N3182)</f>
        <v>                     </v>
      </c>
      <c r="D1081" s="35" t="str">
        <f aca="false">IF(L3232=0,$J$50,L3232)</f>
        <v>                     </v>
      </c>
      <c r="E1081" s="29" t="str">
        <f aca="false">IF(M3232=0,$J$50,M3232)</f>
        <v>                     </v>
      </c>
      <c r="F1081" s="30" t="str">
        <f aca="false">IF(N3232=0,$J$50,N3232)</f>
        <v>                     </v>
      </c>
      <c r="G1081" s="28" t="str">
        <f aca="false">IF(L3282=0,$J$50,L3282)</f>
        <v>                     </v>
      </c>
      <c r="H1081" s="29" t="str">
        <f aca="false">IF(M3282=0,$J$50,M3282)</f>
        <v>                     </v>
      </c>
      <c r="I1081" s="30" t="str">
        <f aca="false">IF(N3282=0,$J$50,N3282)</f>
        <v>                     </v>
      </c>
      <c r="J1081" s="42"/>
      <c r="M1081" s="47"/>
      <c r="N1081" s="47"/>
    </row>
    <row r="1082" customFormat="false" ht="12.75" hidden="false" customHeight="false" outlineLevel="0" collapsed="false">
      <c r="A1082" s="35" t="str">
        <f aca="false">IF(L3183=0,$J$50,L3183)</f>
        <v>                     </v>
      </c>
      <c r="B1082" s="29" t="str">
        <f aca="false">IF(M3183=0,$J$50,M3183)</f>
        <v>                     </v>
      </c>
      <c r="C1082" s="36" t="str">
        <f aca="false">IF(N3183=0,$J$50,N3183)</f>
        <v>                     </v>
      </c>
      <c r="D1082" s="35" t="str">
        <f aca="false">IF(L3233=0,$J$50,L3233)</f>
        <v>                     </v>
      </c>
      <c r="E1082" s="29" t="str">
        <f aca="false">IF(M3233=0,$J$50,M3233)</f>
        <v>                     </v>
      </c>
      <c r="F1082" s="30" t="str">
        <f aca="false">IF(N3233=0,$J$50,N3233)</f>
        <v>                     </v>
      </c>
      <c r="G1082" s="28" t="str">
        <f aca="false">IF(L3283=0,$J$50,L3283)</f>
        <v>                     </v>
      </c>
      <c r="H1082" s="29" t="str">
        <f aca="false">IF(M3283=0,$J$50,M3283)</f>
        <v>                     </v>
      </c>
      <c r="I1082" s="30" t="str">
        <f aca="false">IF(N3283=0,$J$50,N3283)</f>
        <v>                     </v>
      </c>
      <c r="J1082" s="42"/>
      <c r="M1082" s="47"/>
      <c r="N1082" s="47"/>
    </row>
    <row r="1083" customFormat="false" ht="12.75" hidden="false" customHeight="false" outlineLevel="0" collapsed="false">
      <c r="A1083" s="35" t="str">
        <f aca="false">IF(L3184=0,$J$50,L3184)</f>
        <v>                     </v>
      </c>
      <c r="B1083" s="29" t="str">
        <f aca="false">IF(M3184=0,$J$50,M3184)</f>
        <v>                     </v>
      </c>
      <c r="C1083" s="36" t="str">
        <f aca="false">IF(N3184=0,$J$50,N3184)</f>
        <v>                     </v>
      </c>
      <c r="D1083" s="35" t="str">
        <f aca="false">IF(L3234=0,$J$50,L3234)</f>
        <v>                     </v>
      </c>
      <c r="E1083" s="29" t="str">
        <f aca="false">IF(M3234=0,$J$50,M3234)</f>
        <v>                     </v>
      </c>
      <c r="F1083" s="30" t="str">
        <f aca="false">IF(N3234=0,$J$50,N3234)</f>
        <v>                     </v>
      </c>
      <c r="G1083" s="28" t="str">
        <f aca="false">IF(L3284=0,$J$50,L3284)</f>
        <v>                     </v>
      </c>
      <c r="H1083" s="29" t="str">
        <f aca="false">IF(M3284=0,$J$50,M3284)</f>
        <v>                     </v>
      </c>
      <c r="I1083" s="30" t="str">
        <f aca="false">IF(N3284=0,$J$50,N3284)</f>
        <v>                     </v>
      </c>
      <c r="J1083" s="42"/>
      <c r="M1083" s="47"/>
      <c r="N1083" s="47"/>
    </row>
    <row r="1084" customFormat="false" ht="12.75" hidden="false" customHeight="false" outlineLevel="0" collapsed="false">
      <c r="A1084" s="35" t="str">
        <f aca="false">IF(L3185=0,$J$50,L3185)</f>
        <v>                     </v>
      </c>
      <c r="B1084" s="29" t="str">
        <f aca="false">IF(M3185=0,$J$50,M3185)</f>
        <v>                     </v>
      </c>
      <c r="C1084" s="36" t="str">
        <f aca="false">IF(N3185=0,$J$50,N3185)</f>
        <v>                     </v>
      </c>
      <c r="D1084" s="35" t="str">
        <f aca="false">IF(L3235=0,$J$50,L3235)</f>
        <v>                     </v>
      </c>
      <c r="E1084" s="29" t="str">
        <f aca="false">IF(M3235=0,$J$50,M3235)</f>
        <v>                     </v>
      </c>
      <c r="F1084" s="30" t="str">
        <f aca="false">IF(N3235=0,$J$50,N3235)</f>
        <v>                     </v>
      </c>
      <c r="G1084" s="28" t="str">
        <f aca="false">IF(L3285=0,$J$50,L3285)</f>
        <v>                     </v>
      </c>
      <c r="H1084" s="29" t="str">
        <f aca="false">IF(M3285=0,$J$50,M3285)</f>
        <v>                     </v>
      </c>
      <c r="I1084" s="30" t="str">
        <f aca="false">IF(N3285=0,$J$50,N3285)</f>
        <v>                     </v>
      </c>
      <c r="J1084" s="42"/>
      <c r="M1084" s="47"/>
      <c r="N1084" s="47"/>
    </row>
    <row r="1085" customFormat="false" ht="12.75" hidden="false" customHeight="false" outlineLevel="0" collapsed="false">
      <c r="A1085" s="35" t="str">
        <f aca="false">IF(L3186=0,$J$50,L3186)</f>
        <v>                     </v>
      </c>
      <c r="B1085" s="29" t="str">
        <f aca="false">IF(M3186=0,$J$50,M3186)</f>
        <v>                     </v>
      </c>
      <c r="C1085" s="36" t="str">
        <f aca="false">IF(N3186=0,$J$50,N3186)</f>
        <v>                     </v>
      </c>
      <c r="D1085" s="35" t="str">
        <f aca="false">IF(L3236=0,$J$50,L3236)</f>
        <v>                     </v>
      </c>
      <c r="E1085" s="29" t="str">
        <f aca="false">IF(M3236=0,$J$50,M3236)</f>
        <v>                     </v>
      </c>
      <c r="F1085" s="30" t="str">
        <f aca="false">IF(N3236=0,$J$50,N3236)</f>
        <v>                     </v>
      </c>
      <c r="G1085" s="28" t="str">
        <f aca="false">IF(L3286=0,$J$50,L3286)</f>
        <v>                     </v>
      </c>
      <c r="H1085" s="29" t="str">
        <f aca="false">IF(M3286=0,$J$50,M3286)</f>
        <v>                     </v>
      </c>
      <c r="I1085" s="30" t="str">
        <f aca="false">IF(N3286=0,$J$50,N3286)</f>
        <v>                     </v>
      </c>
      <c r="J1085" s="42"/>
      <c r="M1085" s="47"/>
      <c r="N1085" s="47"/>
    </row>
    <row r="1086" customFormat="false" ht="12.75" hidden="false" customHeight="false" outlineLevel="0" collapsed="false">
      <c r="A1086" s="35" t="str">
        <f aca="false">IF(L3187=0,$J$50,L3187)</f>
        <v>                     </v>
      </c>
      <c r="B1086" s="29" t="str">
        <f aca="false">IF(M3187=0,$J$50,M3187)</f>
        <v>                     </v>
      </c>
      <c r="C1086" s="36" t="str">
        <f aca="false">IF(N3187=0,$J$50,N3187)</f>
        <v>                     </v>
      </c>
      <c r="D1086" s="35" t="str">
        <f aca="false">IF(L3237=0,$J$50,L3237)</f>
        <v>                     </v>
      </c>
      <c r="E1086" s="29" t="str">
        <f aca="false">IF(M3237=0,$J$50,M3237)</f>
        <v>                     </v>
      </c>
      <c r="F1086" s="30" t="str">
        <f aca="false">IF(N3237=0,$J$50,N3237)</f>
        <v>                     </v>
      </c>
      <c r="G1086" s="28" t="str">
        <f aca="false">IF(L3287=0,$J$50,L3287)</f>
        <v>                     </v>
      </c>
      <c r="H1086" s="29" t="str">
        <f aca="false">IF(M3287=0,$J$50,M3287)</f>
        <v>                     </v>
      </c>
      <c r="I1086" s="30" t="str">
        <f aca="false">IF(N3287=0,$J$50,N3287)</f>
        <v>                     </v>
      </c>
      <c r="J1086" s="42"/>
      <c r="M1086" s="47"/>
      <c r="N1086" s="47"/>
    </row>
    <row r="1087" customFormat="false" ht="12.75" hidden="false" customHeight="false" outlineLevel="0" collapsed="false">
      <c r="A1087" s="35" t="str">
        <f aca="false">IF(L3188=0,$J$50,L3188)</f>
        <v>                     </v>
      </c>
      <c r="B1087" s="29" t="str">
        <f aca="false">IF(M3188=0,$J$50,M3188)</f>
        <v>                     </v>
      </c>
      <c r="C1087" s="36" t="str">
        <f aca="false">IF(N3188=0,$J$50,N3188)</f>
        <v>                     </v>
      </c>
      <c r="D1087" s="35" t="str">
        <f aca="false">IF(L3238=0,$J$50,L3238)</f>
        <v>                     </v>
      </c>
      <c r="E1087" s="29" t="str">
        <f aca="false">IF(M3238=0,$J$50,M3238)</f>
        <v>                     </v>
      </c>
      <c r="F1087" s="30" t="str">
        <f aca="false">IF(N3238=0,$J$50,N3238)</f>
        <v>                     </v>
      </c>
      <c r="G1087" s="28" t="str">
        <f aca="false">IF(L3288=0,$J$50,L3288)</f>
        <v>                     </v>
      </c>
      <c r="H1087" s="29" t="str">
        <f aca="false">IF(M3288=0,$J$50,M3288)</f>
        <v>                     </v>
      </c>
      <c r="I1087" s="30" t="str">
        <f aca="false">IF(N3288=0,$J$50,N3288)</f>
        <v>                     </v>
      </c>
      <c r="J1087" s="42"/>
      <c r="M1087" s="47"/>
      <c r="N1087" s="47"/>
    </row>
    <row r="1088" customFormat="false" ht="12.75" hidden="false" customHeight="false" outlineLevel="0" collapsed="false">
      <c r="A1088" s="35" t="str">
        <f aca="false">IF(L3189=0,$J$50,L3189)</f>
        <v>                     </v>
      </c>
      <c r="B1088" s="29" t="str">
        <f aca="false">IF(M3189=0,$J$50,M3189)</f>
        <v>                     </v>
      </c>
      <c r="C1088" s="36" t="str">
        <f aca="false">IF(N3189=0,$J$50,N3189)</f>
        <v>                     </v>
      </c>
      <c r="D1088" s="35" t="str">
        <f aca="false">IF(L3239=0,$J$50,L3239)</f>
        <v>                     </v>
      </c>
      <c r="E1088" s="29" t="str">
        <f aca="false">IF(M3239=0,$J$50,M3239)</f>
        <v>                     </v>
      </c>
      <c r="F1088" s="30" t="str">
        <f aca="false">IF(N3239=0,$J$50,N3239)</f>
        <v>                     </v>
      </c>
      <c r="G1088" s="28" t="str">
        <f aca="false">IF(L3289=0,$J$50,L3289)</f>
        <v>                     </v>
      </c>
      <c r="H1088" s="29" t="str">
        <f aca="false">IF(M3289=0,$J$50,M3289)</f>
        <v>                     </v>
      </c>
      <c r="I1088" s="30" t="str">
        <f aca="false">IF(N3289=0,$J$50,N3289)</f>
        <v>                     </v>
      </c>
      <c r="J1088" s="42"/>
      <c r="M1088" s="47"/>
      <c r="N1088" s="47"/>
    </row>
    <row r="1089" customFormat="false" ht="12.75" hidden="false" customHeight="false" outlineLevel="0" collapsed="false">
      <c r="A1089" s="35" t="str">
        <f aca="false">IF(L3190=0,$J$50,L3190)</f>
        <v>                     </v>
      </c>
      <c r="B1089" s="29" t="str">
        <f aca="false">IF(M3190=0,$J$50,M3190)</f>
        <v>                     </v>
      </c>
      <c r="C1089" s="36" t="str">
        <f aca="false">IF(N3190=0,$J$50,N3190)</f>
        <v>                     </v>
      </c>
      <c r="D1089" s="35" t="str">
        <f aca="false">IF(L3240=0,$J$50,L3240)</f>
        <v>                     </v>
      </c>
      <c r="E1089" s="29" t="str">
        <f aca="false">IF(M3240=0,$J$50,M3240)</f>
        <v>                     </v>
      </c>
      <c r="F1089" s="30" t="str">
        <f aca="false">IF(N3240=0,$J$50,N3240)</f>
        <v>                     </v>
      </c>
      <c r="G1089" s="28" t="str">
        <f aca="false">IF(L3290=0,$J$50,L3290)</f>
        <v>                     </v>
      </c>
      <c r="H1089" s="29" t="str">
        <f aca="false">IF(M3290=0,$J$50,M3290)</f>
        <v>                     </v>
      </c>
      <c r="I1089" s="30" t="str">
        <f aca="false">IF(N3290=0,$J$50,N3290)</f>
        <v>                     </v>
      </c>
      <c r="J1089" s="42"/>
      <c r="M1089" s="47"/>
      <c r="N1089" s="47"/>
    </row>
    <row r="1090" customFormat="false" ht="12.75" hidden="false" customHeight="false" outlineLevel="0" collapsed="false">
      <c r="A1090" s="35" t="str">
        <f aca="false">IF(L3191=0,$J$50,L3191)</f>
        <v>                     </v>
      </c>
      <c r="B1090" s="29" t="str">
        <f aca="false">IF(M3191=0,$J$50,M3191)</f>
        <v>                     </v>
      </c>
      <c r="C1090" s="36" t="str">
        <f aca="false">IF(N3191=0,$J$50,N3191)</f>
        <v>                     </v>
      </c>
      <c r="D1090" s="35" t="str">
        <f aca="false">IF(L3241=0,$J$50,L3241)</f>
        <v>                     </v>
      </c>
      <c r="E1090" s="29" t="str">
        <f aca="false">IF(M3241=0,$J$50,M3241)</f>
        <v>                     </v>
      </c>
      <c r="F1090" s="30" t="str">
        <f aca="false">IF(N3241=0,$J$50,N3241)</f>
        <v>                     </v>
      </c>
      <c r="G1090" s="28" t="str">
        <f aca="false">IF(L3291=0,$J$50,L3291)</f>
        <v>                     </v>
      </c>
      <c r="H1090" s="29" t="str">
        <f aca="false">IF(M3291=0,$J$50,M3291)</f>
        <v>                     </v>
      </c>
      <c r="I1090" s="30" t="str">
        <f aca="false">IF(N3291=0,$J$50,N3291)</f>
        <v>                     </v>
      </c>
      <c r="J1090" s="42"/>
      <c r="M1090" s="47"/>
      <c r="N1090" s="47"/>
    </row>
    <row r="1091" customFormat="false" ht="12.75" hidden="false" customHeight="false" outlineLevel="0" collapsed="false">
      <c r="A1091" s="35" t="str">
        <f aca="false">IF(L3192=0,$J$50,L3192)</f>
        <v>                     </v>
      </c>
      <c r="B1091" s="29" t="str">
        <f aca="false">IF(M3192=0,$J$50,M3192)</f>
        <v>                     </v>
      </c>
      <c r="C1091" s="36" t="str">
        <f aca="false">IF(N3192=0,$J$50,N3192)</f>
        <v>                     </v>
      </c>
      <c r="D1091" s="35" t="str">
        <f aca="false">IF(L3242=0,$J$50,L3242)</f>
        <v>                     </v>
      </c>
      <c r="E1091" s="29" t="str">
        <f aca="false">IF(M3242=0,$J$50,M3242)</f>
        <v>                     </v>
      </c>
      <c r="F1091" s="30" t="str">
        <f aca="false">IF(N3242=0,$J$50,N3242)</f>
        <v>                     </v>
      </c>
      <c r="G1091" s="28" t="str">
        <f aca="false">IF(L3292=0,$J$50,L3292)</f>
        <v>                     </v>
      </c>
      <c r="H1091" s="29" t="str">
        <f aca="false">IF(M3292=0,$J$50,M3292)</f>
        <v>                     </v>
      </c>
      <c r="I1091" s="30" t="str">
        <f aca="false">IF(N3292=0,$J$50,N3292)</f>
        <v>                     </v>
      </c>
      <c r="J1091" s="42"/>
      <c r="M1091" s="47"/>
      <c r="N1091" s="47"/>
    </row>
    <row r="1092" customFormat="false" ht="12.75" hidden="false" customHeight="false" outlineLevel="0" collapsed="false">
      <c r="A1092" s="35" t="str">
        <f aca="false">IF(L3193=0,$J$50,L3193)</f>
        <v>                     </v>
      </c>
      <c r="B1092" s="29" t="str">
        <f aca="false">IF(M3193=0,$J$50,M3193)</f>
        <v>                     </v>
      </c>
      <c r="C1092" s="36" t="str">
        <f aca="false">IF(N3193=0,$J$50,N3193)</f>
        <v>                     </v>
      </c>
      <c r="D1092" s="35" t="str">
        <f aca="false">IF(L3243=0,$J$50,L3243)</f>
        <v>                     </v>
      </c>
      <c r="E1092" s="29" t="str">
        <f aca="false">IF(M3243=0,$J$50,M3243)</f>
        <v>                     </v>
      </c>
      <c r="F1092" s="30" t="str">
        <f aca="false">IF(N3243=0,$J$50,N3243)</f>
        <v>                     </v>
      </c>
      <c r="G1092" s="28" t="str">
        <f aca="false">IF(L3293=0,$J$50,L3293)</f>
        <v>                     </v>
      </c>
      <c r="H1092" s="29" t="str">
        <f aca="false">IF(M3293=0,$J$50,M3293)</f>
        <v>                     </v>
      </c>
      <c r="I1092" s="30" t="str">
        <f aca="false">IF(N3293=0,$J$50,N3293)</f>
        <v>                     </v>
      </c>
      <c r="J1092" s="42"/>
      <c r="M1092" s="47"/>
      <c r="N1092" s="47"/>
    </row>
    <row r="1093" customFormat="false" ht="12.75" hidden="false" customHeight="false" outlineLevel="0" collapsed="false">
      <c r="A1093" s="35" t="str">
        <f aca="false">IF(L3194=0,$J$50,L3194)</f>
        <v>                     </v>
      </c>
      <c r="B1093" s="29" t="str">
        <f aca="false">IF(M3194=0,$J$50,M3194)</f>
        <v>                     </v>
      </c>
      <c r="C1093" s="36" t="str">
        <f aca="false">IF(N3194=0,$J$50,N3194)</f>
        <v>                     </v>
      </c>
      <c r="D1093" s="35" t="str">
        <f aca="false">IF(L3244=0,$J$50,L3244)</f>
        <v>                     </v>
      </c>
      <c r="E1093" s="29" t="str">
        <f aca="false">IF(M3244=0,$J$50,M3244)</f>
        <v>                     </v>
      </c>
      <c r="F1093" s="30" t="str">
        <f aca="false">IF(N3244=0,$J$50,N3244)</f>
        <v>                     </v>
      </c>
      <c r="G1093" s="28" t="str">
        <f aca="false">IF(L3294=0,$J$50,L3294)</f>
        <v>                     </v>
      </c>
      <c r="H1093" s="29" t="str">
        <f aca="false">IF(M3294=0,$J$50,M3294)</f>
        <v>                     </v>
      </c>
      <c r="I1093" s="30" t="str">
        <f aca="false">IF(N3294=0,$J$50,N3294)</f>
        <v>                     </v>
      </c>
      <c r="J1093" s="42"/>
      <c r="M1093" s="47"/>
      <c r="N1093" s="47"/>
    </row>
    <row r="1094" customFormat="false" ht="12.75" hidden="false" customHeight="false" outlineLevel="0" collapsed="false">
      <c r="A1094" s="35" t="str">
        <f aca="false">IF(L3195=0,$J$50,L3195)</f>
        <v>                     </v>
      </c>
      <c r="B1094" s="29" t="str">
        <f aca="false">IF(M3195=0,$J$50,M3195)</f>
        <v>                     </v>
      </c>
      <c r="C1094" s="36" t="str">
        <f aca="false">IF(N3195=0,$J$50,N3195)</f>
        <v>                     </v>
      </c>
      <c r="D1094" s="35" t="str">
        <f aca="false">IF(L3245=0,$J$50,L3245)</f>
        <v>                     </v>
      </c>
      <c r="E1094" s="29" t="str">
        <f aca="false">IF(M3245=0,$J$50,M3245)</f>
        <v>                     </v>
      </c>
      <c r="F1094" s="30" t="str">
        <f aca="false">IF(N3245=0,$J$50,N3245)</f>
        <v>                     </v>
      </c>
      <c r="G1094" s="28" t="str">
        <f aca="false">IF(L3295=0,$J$50,L3295)</f>
        <v>                     </v>
      </c>
      <c r="H1094" s="29" t="str">
        <f aca="false">IF(M3295=0,$J$50,M3295)</f>
        <v>                     </v>
      </c>
      <c r="I1094" s="30" t="str">
        <f aca="false">IF(N3295=0,$J$50,N3295)</f>
        <v>                     </v>
      </c>
      <c r="J1094" s="42"/>
      <c r="M1094" s="47"/>
      <c r="N1094" s="47"/>
    </row>
    <row r="1095" customFormat="false" ht="12.75" hidden="false" customHeight="false" outlineLevel="0" collapsed="false">
      <c r="A1095" s="35" t="str">
        <f aca="false">IF(L3196=0,$J$50,L3196)</f>
        <v>                     </v>
      </c>
      <c r="B1095" s="29" t="str">
        <f aca="false">IF(M3196=0,$J$50,M3196)</f>
        <v>                     </v>
      </c>
      <c r="C1095" s="36" t="str">
        <f aca="false">IF(N3196=0,$J$50,N3196)</f>
        <v>                     </v>
      </c>
      <c r="D1095" s="35" t="str">
        <f aca="false">IF(L3246=0,$J$50,L3246)</f>
        <v>                     </v>
      </c>
      <c r="E1095" s="29" t="str">
        <f aca="false">IF(M3246=0,$J$50,M3246)</f>
        <v>                     </v>
      </c>
      <c r="F1095" s="30" t="str">
        <f aca="false">IF(N3246=0,$J$50,N3246)</f>
        <v>                     </v>
      </c>
      <c r="G1095" s="28" t="str">
        <f aca="false">IF(L3296=0,$J$50,L3296)</f>
        <v>                     </v>
      </c>
      <c r="H1095" s="29" t="str">
        <f aca="false">IF(M3296=0,$J$50,M3296)</f>
        <v>                     </v>
      </c>
      <c r="I1095" s="30" t="str">
        <f aca="false">IF(N3296=0,$J$50,N3296)</f>
        <v>                     </v>
      </c>
      <c r="J1095" s="42"/>
      <c r="M1095" s="47"/>
      <c r="N1095" s="47"/>
    </row>
    <row r="1096" customFormat="false" ht="12.75" hidden="false" customHeight="false" outlineLevel="0" collapsed="false">
      <c r="A1096" s="35" t="str">
        <f aca="false">IF(L3197=0,$J$50,L3197)</f>
        <v>                     </v>
      </c>
      <c r="B1096" s="29" t="str">
        <f aca="false">IF(M3197=0,$J$50,M3197)</f>
        <v>                     </v>
      </c>
      <c r="C1096" s="36" t="str">
        <f aca="false">IF(N3197=0,$J$50,N3197)</f>
        <v>                     </v>
      </c>
      <c r="D1096" s="35" t="str">
        <f aca="false">IF(L3247=0,$J$50,L3247)</f>
        <v>                     </v>
      </c>
      <c r="E1096" s="29" t="str">
        <f aca="false">IF(M3247=0,$J$50,M3247)</f>
        <v>                     </v>
      </c>
      <c r="F1096" s="30" t="str">
        <f aca="false">IF(N3247=0,$J$50,N3247)</f>
        <v>                     </v>
      </c>
      <c r="G1096" s="28" t="str">
        <f aca="false">IF(L3297=0,$J$50,L3297)</f>
        <v>                     </v>
      </c>
      <c r="H1096" s="29" t="str">
        <f aca="false">IF(M3297=0,$J$50,M3297)</f>
        <v>                     </v>
      </c>
      <c r="I1096" s="30" t="str">
        <f aca="false">IF(N3297=0,$J$50,N3297)</f>
        <v>                     </v>
      </c>
      <c r="J1096" s="42"/>
      <c r="M1096" s="47"/>
      <c r="N1096" s="47"/>
    </row>
    <row r="1097" customFormat="false" ht="12.75" hidden="false" customHeight="false" outlineLevel="0" collapsed="false">
      <c r="A1097" s="35" t="str">
        <f aca="false">IF(L3198=0,$J$50,L3198)</f>
        <v>                     </v>
      </c>
      <c r="B1097" s="29" t="str">
        <f aca="false">IF(M3198=0,$J$50,M3198)</f>
        <v>                     </v>
      </c>
      <c r="C1097" s="36" t="str">
        <f aca="false">IF(N3198=0,$J$50,N3198)</f>
        <v>                     </v>
      </c>
      <c r="D1097" s="35" t="str">
        <f aca="false">IF(L3248=0,$J$50,L3248)</f>
        <v>                     </v>
      </c>
      <c r="E1097" s="29" t="str">
        <f aca="false">IF(M3248=0,$J$50,M3248)</f>
        <v>                     </v>
      </c>
      <c r="F1097" s="30" t="str">
        <f aca="false">IF(N3248=0,$J$50,N3248)</f>
        <v>                     </v>
      </c>
      <c r="G1097" s="28" t="str">
        <f aca="false">IF(L3298=0,$J$50,L3298)</f>
        <v>                     </v>
      </c>
      <c r="H1097" s="29" t="str">
        <f aca="false">IF(M3298=0,$J$50,M3298)</f>
        <v>                     </v>
      </c>
      <c r="I1097" s="30" t="str">
        <f aca="false">IF(N3298=0,$J$50,N3298)</f>
        <v>                     </v>
      </c>
      <c r="J1097" s="42"/>
      <c r="M1097" s="47"/>
      <c r="N1097" s="47"/>
    </row>
    <row r="1098" customFormat="false" ht="12.75" hidden="false" customHeight="false" outlineLevel="0" collapsed="false">
      <c r="A1098" s="35" t="str">
        <f aca="false">IF(L3199=0,$J$50,L3199)</f>
        <v>                     </v>
      </c>
      <c r="B1098" s="29" t="str">
        <f aca="false">IF(M3199=0,$J$50,M3199)</f>
        <v>                     </v>
      </c>
      <c r="C1098" s="36" t="str">
        <f aca="false">IF(N3199=0,$J$50,N3199)</f>
        <v>                     </v>
      </c>
      <c r="D1098" s="35" t="str">
        <f aca="false">IF(L3249=0,$J$50,L3249)</f>
        <v>                     </v>
      </c>
      <c r="E1098" s="29" t="str">
        <f aca="false">IF(M3249=0,$J$50,M3249)</f>
        <v>                     </v>
      </c>
      <c r="F1098" s="30" t="str">
        <f aca="false">IF(N3249=0,$J$50,N3249)</f>
        <v>                     </v>
      </c>
      <c r="G1098" s="28" t="str">
        <f aca="false">IF(L3299=0,$J$50,L3299)</f>
        <v>                     </v>
      </c>
      <c r="H1098" s="29" t="str">
        <f aca="false">IF(M3299=0,$J$50,M3299)</f>
        <v>                     </v>
      </c>
      <c r="I1098" s="30" t="str">
        <f aca="false">IF(N3299=0,$J$50,N3299)</f>
        <v>                     </v>
      </c>
      <c r="J1098" s="42"/>
      <c r="M1098" s="47"/>
      <c r="N1098" s="47"/>
    </row>
    <row r="1099" customFormat="false" ht="12.75" hidden="false" customHeight="false" outlineLevel="0" collapsed="false">
      <c r="A1099" s="35" t="str">
        <f aca="false">IF(L3200=0,$J$50,L3200)</f>
        <v>                     </v>
      </c>
      <c r="B1099" s="29" t="str">
        <f aca="false">IF(M3200=0,$J$50,M3200)</f>
        <v>                     </v>
      </c>
      <c r="C1099" s="36" t="str">
        <f aca="false">IF(N3200=0,$J$50,N3200)</f>
        <v>                     </v>
      </c>
      <c r="D1099" s="35" t="str">
        <f aca="false">IF(L3250=0,$J$50,L3250)</f>
        <v>                     </v>
      </c>
      <c r="E1099" s="29" t="str">
        <f aca="false">IF(M3250=0,$J$50,M3250)</f>
        <v>                     </v>
      </c>
      <c r="F1099" s="30" t="str">
        <f aca="false">IF(N3250=0,$J$50,N3250)</f>
        <v>                     </v>
      </c>
      <c r="G1099" s="28" t="str">
        <f aca="false">IF(L3300=0,$J$50,L3300)</f>
        <v>                     </v>
      </c>
      <c r="H1099" s="29" t="str">
        <f aca="false">IF(M3300=0,$J$50,M3300)</f>
        <v>                     </v>
      </c>
      <c r="I1099" s="30" t="str">
        <f aca="false">IF(N3300=0,$J$50,N3300)</f>
        <v>                     </v>
      </c>
      <c r="J1099" s="42"/>
      <c r="M1099" s="47"/>
      <c r="N1099" s="47"/>
    </row>
    <row r="1100" customFormat="false" ht="12.75" hidden="false" customHeight="false" outlineLevel="0" collapsed="false">
      <c r="A1100" s="35" t="str">
        <f aca="false">IF(L3201=0,$J$50,L3201)</f>
        <v>                     </v>
      </c>
      <c r="B1100" s="29" t="str">
        <f aca="false">IF(M3201=0,$J$50,M3201)</f>
        <v>                     </v>
      </c>
      <c r="C1100" s="36" t="str">
        <f aca="false">IF(N3201=0,$J$50,N3201)</f>
        <v>                     </v>
      </c>
      <c r="D1100" s="35" t="str">
        <f aca="false">IF(L3251=0,$J$50,L3251)</f>
        <v>                     </v>
      </c>
      <c r="E1100" s="29" t="str">
        <f aca="false">IF(M3251=0,$J$50,M3251)</f>
        <v>                     </v>
      </c>
      <c r="F1100" s="30" t="str">
        <f aca="false">IF(N3251=0,$J$50,N3251)</f>
        <v>                     </v>
      </c>
      <c r="G1100" s="28" t="str">
        <f aca="false">IF(L3301=0,$J$50,L3301)</f>
        <v>                     </v>
      </c>
      <c r="H1100" s="29" t="str">
        <f aca="false">IF(M3301=0,$J$50,M3301)</f>
        <v>                     </v>
      </c>
      <c r="I1100" s="30" t="str">
        <f aca="false">IF(N3301=0,$J$50,N3301)</f>
        <v>                     </v>
      </c>
      <c r="J1100" s="42"/>
      <c r="M1100" s="47"/>
      <c r="N1100" s="47"/>
    </row>
    <row r="1101" customFormat="false" ht="12.75" hidden="false" customHeight="false" outlineLevel="0" collapsed="false">
      <c r="A1101" s="35" t="str">
        <f aca="false">IF(L3202=0,$J$50,L3202)</f>
        <v>                     </v>
      </c>
      <c r="B1101" s="29" t="str">
        <f aca="false">IF(M3202=0,$J$50,M3202)</f>
        <v>                     </v>
      </c>
      <c r="C1101" s="36" t="str">
        <f aca="false">IF(N3202=0,$J$50,N3202)</f>
        <v>                     </v>
      </c>
      <c r="D1101" s="35" t="str">
        <f aca="false">IF(L3252=0,$J$50,L3252)</f>
        <v>                     </v>
      </c>
      <c r="E1101" s="29" t="str">
        <f aca="false">IF(M3252=0,$J$50,M3252)</f>
        <v>                     </v>
      </c>
      <c r="F1101" s="30" t="str">
        <f aca="false">IF(N3252=0,$J$50,N3252)</f>
        <v>                     </v>
      </c>
      <c r="G1101" s="28" t="str">
        <f aca="false">IF(L3302=0,$J$50,L3302)</f>
        <v>                     </v>
      </c>
      <c r="H1101" s="29" t="str">
        <f aca="false">IF(M3302=0,$J$50,M3302)</f>
        <v>                     </v>
      </c>
      <c r="I1101" s="30" t="str">
        <f aca="false">IF(N3302=0,$J$50,N3302)</f>
        <v>                     </v>
      </c>
      <c r="J1101" s="42"/>
      <c r="M1101" s="47"/>
      <c r="N1101" s="47"/>
    </row>
    <row r="1102" customFormat="false" ht="12.75" hidden="false" customHeight="false" outlineLevel="0" collapsed="false">
      <c r="A1102" s="35" t="str">
        <f aca="false">IF(L3203=0,$J$50,L3203)</f>
        <v>                     </v>
      </c>
      <c r="B1102" s="29" t="str">
        <f aca="false">IF(M3203=0,$J$50,M3203)</f>
        <v>                     </v>
      </c>
      <c r="C1102" s="36" t="str">
        <f aca="false">IF(N3203=0,$J$50,N3203)</f>
        <v>                     </v>
      </c>
      <c r="D1102" s="35" t="str">
        <f aca="false">IF(L3253=0,$J$50,L3253)</f>
        <v>                     </v>
      </c>
      <c r="E1102" s="29" t="str">
        <f aca="false">IF(M3253=0,$J$50,M3253)</f>
        <v>                     </v>
      </c>
      <c r="F1102" s="30" t="str">
        <f aca="false">IF(N3253=0,$J$50,N3253)</f>
        <v>                     </v>
      </c>
      <c r="G1102" s="28" t="str">
        <f aca="false">IF(L3303=0,$J$50,L3303)</f>
        <v>                     </v>
      </c>
      <c r="H1102" s="29" t="str">
        <f aca="false">IF(M3303=0,$J$50,M3303)</f>
        <v>                     </v>
      </c>
      <c r="I1102" s="30" t="str">
        <f aca="false">IF(N3303=0,$J$50,N3303)</f>
        <v>                     </v>
      </c>
      <c r="J1102" s="42"/>
      <c r="M1102" s="47"/>
      <c r="N1102" s="47"/>
    </row>
    <row r="1103" customFormat="false" ht="12.75" hidden="false" customHeight="false" outlineLevel="0" collapsed="false">
      <c r="A1103" s="35" t="str">
        <f aca="false">IF(L3204=0,$J$50,L3204)</f>
        <v>                     </v>
      </c>
      <c r="B1103" s="29" t="str">
        <f aca="false">IF(M3204=0,$J$50,M3204)</f>
        <v>                     </v>
      </c>
      <c r="C1103" s="36" t="str">
        <f aca="false">IF(N3204=0,$J$50,N3204)</f>
        <v>                     </v>
      </c>
      <c r="D1103" s="35" t="str">
        <f aca="false">IF(L3254=0,$J$50,L3254)</f>
        <v>                     </v>
      </c>
      <c r="E1103" s="29" t="str">
        <f aca="false">IF(M3254=0,$J$50,M3254)</f>
        <v>                     </v>
      </c>
      <c r="F1103" s="30" t="str">
        <f aca="false">IF(N3254=0,$J$50,N3254)</f>
        <v>                     </v>
      </c>
      <c r="G1103" s="28" t="str">
        <f aca="false">IF(L3304=0,$J$50,L3304)</f>
        <v>                     </v>
      </c>
      <c r="H1103" s="29" t="str">
        <f aca="false">IF(M3304=0,$J$50,M3304)</f>
        <v>                     </v>
      </c>
      <c r="I1103" s="30" t="str">
        <f aca="false">IF(N3304=0,$J$50,N3304)</f>
        <v>                     </v>
      </c>
      <c r="J1103" s="42"/>
      <c r="M1103" s="47"/>
      <c r="N1103" s="47"/>
    </row>
    <row r="1104" customFormat="false" ht="12.75" hidden="false" customHeight="false" outlineLevel="0" collapsed="false">
      <c r="A1104" s="35" t="str">
        <f aca="false">IF(L3205=0,$J$50,L3205)</f>
        <v>                     </v>
      </c>
      <c r="B1104" s="29" t="str">
        <f aca="false">IF(M3205=0,$J$50,M3205)</f>
        <v>                     </v>
      </c>
      <c r="C1104" s="36" t="str">
        <f aca="false">IF(N3205=0,$J$50,N3205)</f>
        <v>                     </v>
      </c>
      <c r="D1104" s="35" t="str">
        <f aca="false">IF(L3255=0,$J$50,L3255)</f>
        <v>                     </v>
      </c>
      <c r="E1104" s="29" t="str">
        <f aca="false">IF(M3255=0,$J$50,M3255)</f>
        <v>                     </v>
      </c>
      <c r="F1104" s="30" t="str">
        <f aca="false">IF(N3255=0,$J$50,N3255)</f>
        <v>                     </v>
      </c>
      <c r="G1104" s="28" t="str">
        <f aca="false">IF(L3305=0,$J$50,L3305)</f>
        <v>                     </v>
      </c>
      <c r="H1104" s="29" t="str">
        <f aca="false">IF(M3305=0,$J$50,M3305)</f>
        <v>                     </v>
      </c>
      <c r="I1104" s="30" t="str">
        <f aca="false">IF(N3305=0,$J$50,N3305)</f>
        <v>                     </v>
      </c>
      <c r="J1104" s="42"/>
      <c r="M1104" s="47"/>
      <c r="N1104" s="47"/>
    </row>
    <row r="1105" customFormat="false" ht="12.75" hidden="false" customHeight="false" outlineLevel="0" collapsed="false">
      <c r="A1105" s="35" t="str">
        <f aca="false">IF(L3306=0,$J$50,L3306)</f>
        <v>                     </v>
      </c>
      <c r="B1105" s="29" t="str">
        <f aca="false">IF(M3306=0,$J$50,M3306)</f>
        <v>                     </v>
      </c>
      <c r="C1105" s="36" t="str">
        <f aca="false">IF(N3306=0,$J$50,N3306)</f>
        <v>                     </v>
      </c>
      <c r="D1105" s="35" t="str">
        <f aca="false">IF(L3356=0,$J$50,L3356)</f>
        <v>                     </v>
      </c>
      <c r="E1105" s="29" t="str">
        <f aca="false">IF(M3356=0,$J$50,M3356)</f>
        <v>                     </v>
      </c>
      <c r="F1105" s="30" t="str">
        <f aca="false">IF(N3356=0,$J$50,N3356)</f>
        <v>                     </v>
      </c>
      <c r="G1105" s="28" t="str">
        <f aca="false">IF(L3406=0,$J$50,L3406)</f>
        <v>                     </v>
      </c>
      <c r="H1105" s="29" t="str">
        <f aca="false">IF(M3406=0,$J$50,M3406)</f>
        <v>                     </v>
      </c>
      <c r="I1105" s="30" t="str">
        <f aca="false">IF(N3406=0,$J$50,N3406)</f>
        <v>                     </v>
      </c>
      <c r="J1105" s="42"/>
      <c r="M1105" s="47"/>
      <c r="N1105" s="47"/>
    </row>
    <row r="1106" customFormat="false" ht="12.75" hidden="false" customHeight="false" outlineLevel="0" collapsed="false">
      <c r="A1106" s="35" t="str">
        <f aca="false">IF(L3307=0,$J$50,L3307)</f>
        <v>                     </v>
      </c>
      <c r="B1106" s="29" t="str">
        <f aca="false">IF(M3307=0,$J$50,M3307)</f>
        <v>                     </v>
      </c>
      <c r="C1106" s="36" t="str">
        <f aca="false">IF(N3307=0,$J$50,N3307)</f>
        <v>                     </v>
      </c>
      <c r="D1106" s="35" t="str">
        <f aca="false">IF(L3357=0,$J$50,L3357)</f>
        <v>                     </v>
      </c>
      <c r="E1106" s="29" t="str">
        <f aca="false">IF(M3357=0,$J$50,M3357)</f>
        <v>                     </v>
      </c>
      <c r="F1106" s="30" t="str">
        <f aca="false">IF(N3357=0,$J$50,N3357)</f>
        <v>                     </v>
      </c>
      <c r="G1106" s="28" t="str">
        <f aca="false">IF(L3407=0,$J$50,L3407)</f>
        <v>                     </v>
      </c>
      <c r="H1106" s="29" t="str">
        <f aca="false">IF(M3407=0,$J$50,M3407)</f>
        <v>                     </v>
      </c>
      <c r="I1106" s="30" t="str">
        <f aca="false">IF(N3407=0,$J$50,N3407)</f>
        <v>                     </v>
      </c>
      <c r="J1106" s="42"/>
      <c r="M1106" s="47"/>
      <c r="N1106" s="47"/>
    </row>
    <row r="1107" customFormat="false" ht="12.75" hidden="false" customHeight="false" outlineLevel="0" collapsed="false">
      <c r="A1107" s="35" t="str">
        <f aca="false">IF(L3308=0,$J$50,L3308)</f>
        <v>                     </v>
      </c>
      <c r="B1107" s="29" t="str">
        <f aca="false">IF(M3308=0,$J$50,M3308)</f>
        <v>                     </v>
      </c>
      <c r="C1107" s="36" t="str">
        <f aca="false">IF(N3308=0,$J$50,N3308)</f>
        <v>                     </v>
      </c>
      <c r="D1107" s="35" t="str">
        <f aca="false">IF(L3358=0,$J$50,L3358)</f>
        <v>                     </v>
      </c>
      <c r="E1107" s="29" t="str">
        <f aca="false">IF(M3358=0,$J$50,M3358)</f>
        <v>                     </v>
      </c>
      <c r="F1107" s="30" t="str">
        <f aca="false">IF(N3358=0,$J$50,N3358)</f>
        <v>                     </v>
      </c>
      <c r="G1107" s="28" t="str">
        <f aca="false">IF(L3408=0,$J$50,L3408)</f>
        <v>                     </v>
      </c>
      <c r="H1107" s="29" t="str">
        <f aca="false">IF(M3408=0,$J$50,M3408)</f>
        <v>                     </v>
      </c>
      <c r="I1107" s="30" t="str">
        <f aca="false">IF(N3408=0,$J$50,N3408)</f>
        <v>                     </v>
      </c>
      <c r="J1107" s="42"/>
      <c r="M1107" s="47"/>
      <c r="N1107" s="47"/>
    </row>
    <row r="1108" customFormat="false" ht="12.75" hidden="false" customHeight="false" outlineLevel="0" collapsed="false">
      <c r="A1108" s="35" t="str">
        <f aca="false">IF(L3309=0,$J$50,L3309)</f>
        <v>                     </v>
      </c>
      <c r="B1108" s="29" t="str">
        <f aca="false">IF(M3309=0,$J$50,M3309)</f>
        <v>                     </v>
      </c>
      <c r="C1108" s="36" t="str">
        <f aca="false">IF(N3309=0,$J$50,N3309)</f>
        <v>                     </v>
      </c>
      <c r="D1108" s="35" t="str">
        <f aca="false">IF(L3359=0,$J$50,L3359)</f>
        <v>                     </v>
      </c>
      <c r="E1108" s="29" t="str">
        <f aca="false">IF(M3359=0,$J$50,M3359)</f>
        <v>                     </v>
      </c>
      <c r="F1108" s="30" t="str">
        <f aca="false">IF(N3359=0,$J$50,N3359)</f>
        <v>                     </v>
      </c>
      <c r="G1108" s="28" t="str">
        <f aca="false">IF(L3409=0,$J$50,L3409)</f>
        <v>                     </v>
      </c>
      <c r="H1108" s="29" t="str">
        <f aca="false">IF(M3409=0,$J$50,M3409)</f>
        <v>                     </v>
      </c>
      <c r="I1108" s="30" t="str">
        <f aca="false">IF(N3409=0,$J$50,N3409)</f>
        <v>                     </v>
      </c>
      <c r="J1108" s="42"/>
      <c r="M1108" s="47"/>
      <c r="N1108" s="47"/>
    </row>
    <row r="1109" customFormat="false" ht="12.75" hidden="false" customHeight="false" outlineLevel="0" collapsed="false">
      <c r="A1109" s="35" t="str">
        <f aca="false">IF(L3310=0,$J$50,L3310)</f>
        <v>                     </v>
      </c>
      <c r="B1109" s="29" t="str">
        <f aca="false">IF(M3310=0,$J$50,M3310)</f>
        <v>                     </v>
      </c>
      <c r="C1109" s="36" t="str">
        <f aca="false">IF(N3310=0,$J$50,N3310)</f>
        <v>                     </v>
      </c>
      <c r="D1109" s="35" t="str">
        <f aca="false">IF(L3360=0,$J$50,L3360)</f>
        <v>                     </v>
      </c>
      <c r="E1109" s="29" t="str">
        <f aca="false">IF(M3360=0,$J$50,M3360)</f>
        <v>                     </v>
      </c>
      <c r="F1109" s="30" t="str">
        <f aca="false">IF(N3360=0,$J$50,N3360)</f>
        <v>                     </v>
      </c>
      <c r="G1109" s="28" t="str">
        <f aca="false">IF(L3410=0,$J$50,L3410)</f>
        <v>                     </v>
      </c>
      <c r="H1109" s="29" t="str">
        <f aca="false">IF(M3410=0,$J$50,M3410)</f>
        <v>                     </v>
      </c>
      <c r="I1109" s="30" t="str">
        <f aca="false">IF(N3410=0,$J$50,N3410)</f>
        <v>                     </v>
      </c>
      <c r="J1109" s="42"/>
      <c r="M1109" s="47"/>
      <c r="N1109" s="47"/>
    </row>
    <row r="1110" customFormat="false" ht="12.75" hidden="false" customHeight="false" outlineLevel="0" collapsed="false">
      <c r="A1110" s="35" t="str">
        <f aca="false">IF(L3311=0,$J$50,L3311)</f>
        <v>                     </v>
      </c>
      <c r="B1110" s="29" t="str">
        <f aca="false">IF(M3311=0,$J$50,M3311)</f>
        <v>                     </v>
      </c>
      <c r="C1110" s="36" t="str">
        <f aca="false">IF(N3311=0,$J$50,N3311)</f>
        <v>                     </v>
      </c>
      <c r="D1110" s="35" t="str">
        <f aca="false">IF(L3361=0,$J$50,L3361)</f>
        <v>                     </v>
      </c>
      <c r="E1110" s="29" t="str">
        <f aca="false">IF(M3361=0,$J$50,M3361)</f>
        <v>                     </v>
      </c>
      <c r="F1110" s="30" t="str">
        <f aca="false">IF(N3361=0,$J$50,N3361)</f>
        <v>                     </v>
      </c>
      <c r="G1110" s="28" t="str">
        <f aca="false">IF(L3411=0,$J$50,L3411)</f>
        <v>                     </v>
      </c>
      <c r="H1110" s="29" t="str">
        <f aca="false">IF(M3411=0,$J$50,M3411)</f>
        <v>                     </v>
      </c>
      <c r="I1110" s="30" t="str">
        <f aca="false">IF(N3411=0,$J$50,N3411)</f>
        <v>                     </v>
      </c>
      <c r="J1110" s="42"/>
      <c r="M1110" s="47"/>
      <c r="N1110" s="47"/>
    </row>
    <row r="1111" customFormat="false" ht="12.75" hidden="false" customHeight="false" outlineLevel="0" collapsed="false">
      <c r="A1111" s="35" t="str">
        <f aca="false">IF(L3312=0,$J$50,L3312)</f>
        <v>                     </v>
      </c>
      <c r="B1111" s="29" t="str">
        <f aca="false">IF(M3312=0,$J$50,M3312)</f>
        <v>                     </v>
      </c>
      <c r="C1111" s="36" t="str">
        <f aca="false">IF(N3312=0,$J$50,N3312)</f>
        <v>                     </v>
      </c>
      <c r="D1111" s="35" t="str">
        <f aca="false">IF(L3362=0,$J$50,L3362)</f>
        <v>                     </v>
      </c>
      <c r="E1111" s="29" t="str">
        <f aca="false">IF(M3362=0,$J$50,M3362)</f>
        <v>                     </v>
      </c>
      <c r="F1111" s="30" t="str">
        <f aca="false">IF(N3362=0,$J$50,N3362)</f>
        <v>                     </v>
      </c>
      <c r="G1111" s="28" t="str">
        <f aca="false">IF(L3412=0,$J$50,L3412)</f>
        <v>                     </v>
      </c>
      <c r="H1111" s="29" t="str">
        <f aca="false">IF(M3412=0,$J$50,M3412)</f>
        <v>                     </v>
      </c>
      <c r="I1111" s="30" t="str">
        <f aca="false">IF(N3412=0,$J$50,N3412)</f>
        <v>                     </v>
      </c>
      <c r="J1111" s="42"/>
      <c r="M1111" s="47"/>
      <c r="N1111" s="47"/>
    </row>
    <row r="1112" customFormat="false" ht="12.75" hidden="false" customHeight="false" outlineLevel="0" collapsed="false">
      <c r="A1112" s="35" t="str">
        <f aca="false">IF(L3313=0,$J$50,L3313)</f>
        <v>                     </v>
      </c>
      <c r="B1112" s="29" t="str">
        <f aca="false">IF(M3313=0,$J$50,M3313)</f>
        <v>                     </v>
      </c>
      <c r="C1112" s="36" t="str">
        <f aca="false">IF(N3313=0,$J$50,N3313)</f>
        <v>                     </v>
      </c>
      <c r="D1112" s="35" t="str">
        <f aca="false">IF(L3363=0,$J$50,L3363)</f>
        <v>                     </v>
      </c>
      <c r="E1112" s="29" t="str">
        <f aca="false">IF(M3363=0,$J$50,M3363)</f>
        <v>                     </v>
      </c>
      <c r="F1112" s="30" t="str">
        <f aca="false">IF(N3363=0,$J$50,N3363)</f>
        <v>                     </v>
      </c>
      <c r="G1112" s="28" t="str">
        <f aca="false">IF(L3413=0,$J$50,L3413)</f>
        <v>                     </v>
      </c>
      <c r="H1112" s="29" t="str">
        <f aca="false">IF(M3413=0,$J$50,M3413)</f>
        <v>                     </v>
      </c>
      <c r="I1112" s="30" t="str">
        <f aca="false">IF(N3413=0,$J$50,N3413)</f>
        <v>                     </v>
      </c>
      <c r="J1112" s="42"/>
      <c r="M1112" s="47"/>
      <c r="N1112" s="47"/>
    </row>
    <row r="1113" customFormat="false" ht="12.75" hidden="false" customHeight="false" outlineLevel="0" collapsed="false">
      <c r="A1113" s="35" t="str">
        <f aca="false">IF(L3314=0,$J$50,L3314)</f>
        <v>                     </v>
      </c>
      <c r="B1113" s="29" t="str">
        <f aca="false">IF(M3314=0,$J$50,M3314)</f>
        <v>                     </v>
      </c>
      <c r="C1113" s="36" t="str">
        <f aca="false">IF(N3314=0,$J$50,N3314)</f>
        <v>                     </v>
      </c>
      <c r="D1113" s="35" t="str">
        <f aca="false">IF(L3364=0,$J$50,L3364)</f>
        <v>                     </v>
      </c>
      <c r="E1113" s="29" t="str">
        <f aca="false">IF(M3364=0,$J$50,M3364)</f>
        <v>                     </v>
      </c>
      <c r="F1113" s="30" t="str">
        <f aca="false">IF(N3364=0,$J$50,N3364)</f>
        <v>                     </v>
      </c>
      <c r="G1113" s="28" t="str">
        <f aca="false">IF(L3414=0,$J$50,L3414)</f>
        <v>                     </v>
      </c>
      <c r="H1113" s="29" t="str">
        <f aca="false">IF(M3414=0,$J$50,M3414)</f>
        <v>                     </v>
      </c>
      <c r="I1113" s="30" t="str">
        <f aca="false">IF(N3414=0,$J$50,N3414)</f>
        <v>                     </v>
      </c>
      <c r="J1113" s="42"/>
      <c r="M1113" s="47"/>
      <c r="N1113" s="47"/>
    </row>
    <row r="1114" customFormat="false" ht="12.75" hidden="false" customHeight="false" outlineLevel="0" collapsed="false">
      <c r="A1114" s="35" t="str">
        <f aca="false">IF(L3315=0,$J$50,L3315)</f>
        <v>                     </v>
      </c>
      <c r="B1114" s="29" t="str">
        <f aca="false">IF(M3315=0,$J$50,M3315)</f>
        <v>                     </v>
      </c>
      <c r="C1114" s="36" t="str">
        <f aca="false">IF(N3315=0,$J$50,N3315)</f>
        <v>                     </v>
      </c>
      <c r="D1114" s="35" t="str">
        <f aca="false">IF(L3365=0,$J$50,L3365)</f>
        <v>                     </v>
      </c>
      <c r="E1114" s="29" t="str">
        <f aca="false">IF(M3365=0,$J$50,M3365)</f>
        <v>                     </v>
      </c>
      <c r="F1114" s="30" t="str">
        <f aca="false">IF(N3365=0,$J$50,N3365)</f>
        <v>                     </v>
      </c>
      <c r="G1114" s="28" t="str">
        <f aca="false">IF(L3415=0,$J$50,L3415)</f>
        <v>                     </v>
      </c>
      <c r="H1114" s="29" t="str">
        <f aca="false">IF(M3415=0,$J$50,M3415)</f>
        <v>                     </v>
      </c>
      <c r="I1114" s="30" t="str">
        <f aca="false">IF(N3415=0,$J$50,N3415)</f>
        <v>                     </v>
      </c>
      <c r="J1114" s="42"/>
      <c r="M1114" s="47"/>
      <c r="N1114" s="47"/>
    </row>
    <row r="1115" customFormat="false" ht="12.75" hidden="false" customHeight="false" outlineLevel="0" collapsed="false">
      <c r="A1115" s="35" t="str">
        <f aca="false">IF(L3316=0,$J$50,L3316)</f>
        <v>                     </v>
      </c>
      <c r="B1115" s="29" t="str">
        <f aca="false">IF(M3316=0,$J$50,M3316)</f>
        <v>                     </v>
      </c>
      <c r="C1115" s="36" t="str">
        <f aca="false">IF(N3316=0,$J$50,N3316)</f>
        <v>                     </v>
      </c>
      <c r="D1115" s="35" t="str">
        <f aca="false">IF(L3366=0,$J$50,L3366)</f>
        <v>                     </v>
      </c>
      <c r="E1115" s="29" t="str">
        <f aca="false">IF(M3366=0,$J$50,M3366)</f>
        <v>                     </v>
      </c>
      <c r="F1115" s="30" t="str">
        <f aca="false">IF(N3366=0,$J$50,N3366)</f>
        <v>                     </v>
      </c>
      <c r="G1115" s="28" t="str">
        <f aca="false">IF(L3416=0,$J$50,L3416)</f>
        <v>                     </v>
      </c>
      <c r="H1115" s="29" t="str">
        <f aca="false">IF(M3416=0,$J$50,M3416)</f>
        <v>                     </v>
      </c>
      <c r="I1115" s="30" t="str">
        <f aca="false">IF(N3416=0,$J$50,N3416)</f>
        <v>                     </v>
      </c>
      <c r="J1115" s="42"/>
      <c r="M1115" s="47"/>
      <c r="N1115" s="47"/>
    </row>
    <row r="1116" customFormat="false" ht="12.75" hidden="false" customHeight="false" outlineLevel="0" collapsed="false">
      <c r="A1116" s="35" t="str">
        <f aca="false">IF(L3317=0,$J$50,L3317)</f>
        <v>                     </v>
      </c>
      <c r="B1116" s="29" t="str">
        <f aca="false">IF(M3317=0,$J$50,M3317)</f>
        <v>                     </v>
      </c>
      <c r="C1116" s="36" t="str">
        <f aca="false">IF(N3317=0,$J$50,N3317)</f>
        <v>                     </v>
      </c>
      <c r="D1116" s="35" t="str">
        <f aca="false">IF(L3367=0,$J$50,L3367)</f>
        <v>                     </v>
      </c>
      <c r="E1116" s="29" t="str">
        <f aca="false">IF(M3367=0,$J$50,M3367)</f>
        <v>                     </v>
      </c>
      <c r="F1116" s="30" t="str">
        <f aca="false">IF(N3367=0,$J$50,N3367)</f>
        <v>                     </v>
      </c>
      <c r="G1116" s="28" t="str">
        <f aca="false">IF(L3417=0,$J$50,L3417)</f>
        <v>                     </v>
      </c>
      <c r="H1116" s="29" t="str">
        <f aca="false">IF(M3417=0,$J$50,M3417)</f>
        <v>                     </v>
      </c>
      <c r="I1116" s="30" t="str">
        <f aca="false">IF(N3417=0,$J$50,N3417)</f>
        <v>                     </v>
      </c>
      <c r="J1116" s="42"/>
      <c r="M1116" s="47"/>
      <c r="N1116" s="47"/>
    </row>
    <row r="1117" customFormat="false" ht="12.75" hidden="false" customHeight="false" outlineLevel="0" collapsed="false">
      <c r="A1117" s="35" t="str">
        <f aca="false">IF(L3318=0,$J$50,L3318)</f>
        <v>                     </v>
      </c>
      <c r="B1117" s="29" t="str">
        <f aca="false">IF(M3318=0,$J$50,M3318)</f>
        <v>                     </v>
      </c>
      <c r="C1117" s="36" t="str">
        <f aca="false">IF(N3318=0,$J$50,N3318)</f>
        <v>                     </v>
      </c>
      <c r="D1117" s="35" t="str">
        <f aca="false">IF(L3368=0,$J$50,L3368)</f>
        <v>                     </v>
      </c>
      <c r="E1117" s="29" t="str">
        <f aca="false">IF(M3368=0,$J$50,M3368)</f>
        <v>                     </v>
      </c>
      <c r="F1117" s="30" t="str">
        <f aca="false">IF(N3368=0,$J$50,N3368)</f>
        <v>                     </v>
      </c>
      <c r="G1117" s="28" t="str">
        <f aca="false">IF(L3418=0,$J$50,L3418)</f>
        <v>                     </v>
      </c>
      <c r="H1117" s="29" t="str">
        <f aca="false">IF(M3418=0,$J$50,M3418)</f>
        <v>                     </v>
      </c>
      <c r="I1117" s="30" t="str">
        <f aca="false">IF(N3418=0,$J$50,N3418)</f>
        <v>                     </v>
      </c>
      <c r="J1117" s="42"/>
      <c r="M1117" s="47"/>
      <c r="N1117" s="47"/>
    </row>
    <row r="1118" customFormat="false" ht="12.75" hidden="false" customHeight="false" outlineLevel="0" collapsed="false">
      <c r="A1118" s="35" t="str">
        <f aca="false">IF(L3319=0,$J$50,L3319)</f>
        <v>                     </v>
      </c>
      <c r="B1118" s="29" t="str">
        <f aca="false">IF(M3319=0,$J$50,M3319)</f>
        <v>                     </v>
      </c>
      <c r="C1118" s="36" t="str">
        <f aca="false">IF(N3319=0,$J$50,N3319)</f>
        <v>                     </v>
      </c>
      <c r="D1118" s="35" t="str">
        <f aca="false">IF(L3369=0,$J$50,L3369)</f>
        <v>                     </v>
      </c>
      <c r="E1118" s="29" t="str">
        <f aca="false">IF(M3369=0,$J$50,M3369)</f>
        <v>                     </v>
      </c>
      <c r="F1118" s="30" t="str">
        <f aca="false">IF(N3369=0,$J$50,N3369)</f>
        <v>                     </v>
      </c>
      <c r="G1118" s="28" t="str">
        <f aca="false">IF(L3419=0,$J$50,L3419)</f>
        <v>                     </v>
      </c>
      <c r="H1118" s="29" t="str">
        <f aca="false">IF(M3419=0,$J$50,M3419)</f>
        <v>                     </v>
      </c>
      <c r="I1118" s="30" t="str">
        <f aca="false">IF(N3419=0,$J$50,N3419)</f>
        <v>                     </v>
      </c>
      <c r="J1118" s="42"/>
      <c r="M1118" s="47"/>
      <c r="N1118" s="47"/>
    </row>
    <row r="1119" customFormat="false" ht="12.75" hidden="false" customHeight="false" outlineLevel="0" collapsed="false">
      <c r="A1119" s="35" t="str">
        <f aca="false">IF(L3320=0,$J$50,L3320)</f>
        <v>                     </v>
      </c>
      <c r="B1119" s="29" t="str">
        <f aca="false">IF(M3320=0,$J$50,M3320)</f>
        <v>                     </v>
      </c>
      <c r="C1119" s="36" t="str">
        <f aca="false">IF(N3320=0,$J$50,N3320)</f>
        <v>                     </v>
      </c>
      <c r="D1119" s="35" t="str">
        <f aca="false">IF(L3370=0,$J$50,L3370)</f>
        <v>                     </v>
      </c>
      <c r="E1119" s="29" t="str">
        <f aca="false">IF(M3370=0,$J$50,M3370)</f>
        <v>                     </v>
      </c>
      <c r="F1119" s="30" t="str">
        <f aca="false">IF(N3370=0,$J$50,N3370)</f>
        <v>                     </v>
      </c>
      <c r="G1119" s="28" t="str">
        <f aca="false">IF(L3420=0,$J$50,L3420)</f>
        <v>                     </v>
      </c>
      <c r="H1119" s="29" t="str">
        <f aca="false">IF(M3420=0,$J$50,M3420)</f>
        <v>                     </v>
      </c>
      <c r="I1119" s="30" t="str">
        <f aca="false">IF(N3420=0,$J$50,N3420)</f>
        <v>                     </v>
      </c>
      <c r="J1119" s="42"/>
      <c r="M1119" s="47"/>
      <c r="N1119" s="47"/>
    </row>
    <row r="1120" customFormat="false" ht="12.75" hidden="false" customHeight="false" outlineLevel="0" collapsed="false">
      <c r="A1120" s="35" t="str">
        <f aca="false">IF(L3321=0,$J$50,L3321)</f>
        <v>                     </v>
      </c>
      <c r="B1120" s="29" t="str">
        <f aca="false">IF(M3321=0,$J$50,M3321)</f>
        <v>                     </v>
      </c>
      <c r="C1120" s="36" t="str">
        <f aca="false">IF(N3321=0,$J$50,N3321)</f>
        <v>                     </v>
      </c>
      <c r="D1120" s="35" t="str">
        <f aca="false">IF(L3371=0,$J$50,L3371)</f>
        <v>                     </v>
      </c>
      <c r="E1120" s="29" t="str">
        <f aca="false">IF(M3371=0,$J$50,M3371)</f>
        <v>                     </v>
      </c>
      <c r="F1120" s="30" t="str">
        <f aca="false">IF(N3371=0,$J$50,N3371)</f>
        <v>                     </v>
      </c>
      <c r="G1120" s="28" t="str">
        <f aca="false">IF(L3421=0,$J$50,L3421)</f>
        <v>                     </v>
      </c>
      <c r="H1120" s="29" t="str">
        <f aca="false">IF(M3421=0,$J$50,M3421)</f>
        <v>                     </v>
      </c>
      <c r="I1120" s="30" t="str">
        <f aca="false">IF(N3421=0,$J$50,N3421)</f>
        <v>                     </v>
      </c>
      <c r="J1120" s="42"/>
      <c r="M1120" s="47"/>
      <c r="N1120" s="47"/>
    </row>
    <row r="1121" customFormat="false" ht="12.75" hidden="false" customHeight="false" outlineLevel="0" collapsed="false">
      <c r="A1121" s="35" t="str">
        <f aca="false">IF(L3322=0,$J$50,L3322)</f>
        <v>                     </v>
      </c>
      <c r="B1121" s="29" t="str">
        <f aca="false">IF(M3322=0,$J$50,M3322)</f>
        <v>                     </v>
      </c>
      <c r="C1121" s="36" t="str">
        <f aca="false">IF(N3322=0,$J$50,N3322)</f>
        <v>                     </v>
      </c>
      <c r="D1121" s="35" t="str">
        <f aca="false">IF(L3372=0,$J$50,L3372)</f>
        <v>                     </v>
      </c>
      <c r="E1121" s="29" t="str">
        <f aca="false">IF(M3372=0,$J$50,M3372)</f>
        <v>                     </v>
      </c>
      <c r="F1121" s="30" t="str">
        <f aca="false">IF(N3372=0,$J$50,N3372)</f>
        <v>                     </v>
      </c>
      <c r="G1121" s="28" t="str">
        <f aca="false">IF(L3422=0,$J$50,L3422)</f>
        <v>                     </v>
      </c>
      <c r="H1121" s="29" t="str">
        <f aca="false">IF(M3422=0,$J$50,M3422)</f>
        <v>                     </v>
      </c>
      <c r="I1121" s="30" t="str">
        <f aca="false">IF(N3422=0,$J$50,N3422)</f>
        <v>                     </v>
      </c>
      <c r="J1121" s="42"/>
      <c r="M1121" s="47"/>
      <c r="N1121" s="47"/>
    </row>
    <row r="1122" customFormat="false" ht="12.75" hidden="false" customHeight="false" outlineLevel="0" collapsed="false">
      <c r="A1122" s="35" t="str">
        <f aca="false">IF(L3323=0,$J$50,L3323)</f>
        <v>                     </v>
      </c>
      <c r="B1122" s="29" t="str">
        <f aca="false">IF(M3323=0,$J$50,M3323)</f>
        <v>                     </v>
      </c>
      <c r="C1122" s="36" t="str">
        <f aca="false">IF(N3323=0,$J$50,N3323)</f>
        <v>                     </v>
      </c>
      <c r="D1122" s="35" t="str">
        <f aca="false">IF(L3373=0,$J$50,L3373)</f>
        <v>                     </v>
      </c>
      <c r="E1122" s="29" t="str">
        <f aca="false">IF(M3373=0,$J$50,M3373)</f>
        <v>                     </v>
      </c>
      <c r="F1122" s="30" t="str">
        <f aca="false">IF(N3373=0,$J$50,N3373)</f>
        <v>                     </v>
      </c>
      <c r="G1122" s="28" t="str">
        <f aca="false">IF(L3423=0,$J$50,L3423)</f>
        <v>                     </v>
      </c>
      <c r="H1122" s="29" t="str">
        <f aca="false">IF(M3423=0,$J$50,M3423)</f>
        <v>                     </v>
      </c>
      <c r="I1122" s="30" t="str">
        <f aca="false">IF(N3423=0,$J$50,N3423)</f>
        <v>                     </v>
      </c>
      <c r="J1122" s="42"/>
      <c r="M1122" s="47"/>
      <c r="N1122" s="47"/>
    </row>
    <row r="1123" customFormat="false" ht="12.75" hidden="false" customHeight="false" outlineLevel="0" collapsed="false">
      <c r="A1123" s="35" t="str">
        <f aca="false">IF(L3324=0,$J$50,L3324)</f>
        <v>                     </v>
      </c>
      <c r="B1123" s="29" t="str">
        <f aca="false">IF(M3324=0,$J$50,M3324)</f>
        <v>                     </v>
      </c>
      <c r="C1123" s="36" t="str">
        <f aca="false">IF(N3324=0,$J$50,N3324)</f>
        <v>                     </v>
      </c>
      <c r="D1123" s="35" t="str">
        <f aca="false">IF(L3374=0,$J$50,L3374)</f>
        <v>                     </v>
      </c>
      <c r="E1123" s="29" t="str">
        <f aca="false">IF(M3374=0,$J$50,M3374)</f>
        <v>                     </v>
      </c>
      <c r="F1123" s="30" t="str">
        <f aca="false">IF(N3374=0,$J$50,N3374)</f>
        <v>                     </v>
      </c>
      <c r="G1123" s="28" t="str">
        <f aca="false">IF(L3424=0,$J$50,L3424)</f>
        <v>                     </v>
      </c>
      <c r="H1123" s="29" t="str">
        <f aca="false">IF(M3424=0,$J$50,M3424)</f>
        <v>                     </v>
      </c>
      <c r="I1123" s="30" t="str">
        <f aca="false">IF(N3424=0,$J$50,N3424)</f>
        <v>                     </v>
      </c>
      <c r="J1123" s="42"/>
      <c r="M1123" s="47"/>
      <c r="N1123" s="47"/>
    </row>
    <row r="1124" customFormat="false" ht="12.75" hidden="false" customHeight="false" outlineLevel="0" collapsed="false">
      <c r="A1124" s="35" t="str">
        <f aca="false">IF(L3325=0,$J$50,L3325)</f>
        <v>                     </v>
      </c>
      <c r="B1124" s="29" t="str">
        <f aca="false">IF(M3325=0,$J$50,M3325)</f>
        <v>                     </v>
      </c>
      <c r="C1124" s="36" t="str">
        <f aca="false">IF(N3325=0,$J$50,N3325)</f>
        <v>                     </v>
      </c>
      <c r="D1124" s="35" t="str">
        <f aca="false">IF(L3375=0,$J$50,L3375)</f>
        <v>                     </v>
      </c>
      <c r="E1124" s="29" t="str">
        <f aca="false">IF(M3375=0,$J$50,M3375)</f>
        <v>                     </v>
      </c>
      <c r="F1124" s="30" t="str">
        <f aca="false">IF(N3375=0,$J$50,N3375)</f>
        <v>                     </v>
      </c>
      <c r="G1124" s="28" t="str">
        <f aca="false">IF(L3425=0,$J$50,L3425)</f>
        <v>                     </v>
      </c>
      <c r="H1124" s="29" t="str">
        <f aca="false">IF(M3425=0,$J$50,M3425)</f>
        <v>                     </v>
      </c>
      <c r="I1124" s="30" t="str">
        <f aca="false">IF(N3425=0,$J$50,N3425)</f>
        <v>                     </v>
      </c>
      <c r="J1124" s="42"/>
      <c r="M1124" s="47"/>
      <c r="N1124" s="47"/>
    </row>
    <row r="1125" customFormat="false" ht="12.75" hidden="false" customHeight="false" outlineLevel="0" collapsed="false">
      <c r="A1125" s="35" t="str">
        <f aca="false">IF(L3326=0,$J$50,L3326)</f>
        <v>                     </v>
      </c>
      <c r="B1125" s="29" t="str">
        <f aca="false">IF(M3326=0,$J$50,M3326)</f>
        <v>                     </v>
      </c>
      <c r="C1125" s="36" t="str">
        <f aca="false">IF(N3326=0,$J$50,N3326)</f>
        <v>                     </v>
      </c>
      <c r="D1125" s="35" t="str">
        <f aca="false">IF(L3376=0,$J$50,L3376)</f>
        <v>                     </v>
      </c>
      <c r="E1125" s="29" t="str">
        <f aca="false">IF(M3376=0,$J$50,M3376)</f>
        <v>                     </v>
      </c>
      <c r="F1125" s="30" t="str">
        <f aca="false">IF(N3376=0,$J$50,N3376)</f>
        <v>                     </v>
      </c>
      <c r="G1125" s="28" t="str">
        <f aca="false">IF(L3426=0,$J$50,L3426)</f>
        <v>                     </v>
      </c>
      <c r="H1125" s="29" t="str">
        <f aca="false">IF(M3426=0,$J$50,M3426)</f>
        <v>                     </v>
      </c>
      <c r="I1125" s="30" t="str">
        <f aca="false">IF(N3426=0,$J$50,N3426)</f>
        <v>                     </v>
      </c>
      <c r="J1125" s="42"/>
      <c r="M1125" s="47"/>
      <c r="N1125" s="47"/>
    </row>
    <row r="1126" customFormat="false" ht="12.75" hidden="false" customHeight="false" outlineLevel="0" collapsed="false">
      <c r="A1126" s="35" t="str">
        <f aca="false">IF(L3327=0,$J$50,L3327)</f>
        <v>                     </v>
      </c>
      <c r="B1126" s="29" t="str">
        <f aca="false">IF(M3327=0,$J$50,M3327)</f>
        <v>                     </v>
      </c>
      <c r="C1126" s="36" t="str">
        <f aca="false">IF(N3327=0,$J$50,N3327)</f>
        <v>                     </v>
      </c>
      <c r="D1126" s="35" t="str">
        <f aca="false">IF(L3377=0,$J$50,L3377)</f>
        <v>                     </v>
      </c>
      <c r="E1126" s="29" t="str">
        <f aca="false">IF(M3377=0,$J$50,M3377)</f>
        <v>                     </v>
      </c>
      <c r="F1126" s="30" t="str">
        <f aca="false">IF(N3377=0,$J$50,N3377)</f>
        <v>                     </v>
      </c>
      <c r="G1126" s="28" t="str">
        <f aca="false">IF(L3427=0,$J$50,L3427)</f>
        <v>                     </v>
      </c>
      <c r="H1126" s="29" t="str">
        <f aca="false">IF(M3427=0,$J$50,M3427)</f>
        <v>                     </v>
      </c>
      <c r="I1126" s="30" t="str">
        <f aca="false">IF(N3427=0,$J$50,N3427)</f>
        <v>                     </v>
      </c>
      <c r="J1126" s="42"/>
      <c r="M1126" s="47"/>
      <c r="N1126" s="47"/>
    </row>
    <row r="1127" customFormat="false" ht="12.75" hidden="false" customHeight="false" outlineLevel="0" collapsed="false">
      <c r="A1127" s="35" t="str">
        <f aca="false">IF(L3328=0,$J$50,L3328)</f>
        <v>                     </v>
      </c>
      <c r="B1127" s="29" t="str">
        <f aca="false">IF(M3328=0,$J$50,M3328)</f>
        <v>                     </v>
      </c>
      <c r="C1127" s="36" t="str">
        <f aca="false">IF(N3328=0,$J$50,N3328)</f>
        <v>                     </v>
      </c>
      <c r="D1127" s="35" t="str">
        <f aca="false">IF(L3378=0,$J$50,L3378)</f>
        <v>                     </v>
      </c>
      <c r="E1127" s="29" t="str">
        <f aca="false">IF(M3378=0,$J$50,M3378)</f>
        <v>                     </v>
      </c>
      <c r="F1127" s="30" t="str">
        <f aca="false">IF(N3378=0,$J$50,N3378)</f>
        <v>                     </v>
      </c>
      <c r="G1127" s="28" t="str">
        <f aca="false">IF(L3428=0,$J$50,L3428)</f>
        <v>                     </v>
      </c>
      <c r="H1127" s="29" t="str">
        <f aca="false">IF(M3428=0,$J$50,M3428)</f>
        <v>                     </v>
      </c>
      <c r="I1127" s="30" t="str">
        <f aca="false">IF(N3428=0,$J$50,N3428)</f>
        <v>                     </v>
      </c>
      <c r="J1127" s="42"/>
      <c r="M1127" s="47"/>
      <c r="N1127" s="47"/>
    </row>
    <row r="1128" customFormat="false" ht="12.75" hidden="false" customHeight="false" outlineLevel="0" collapsed="false">
      <c r="A1128" s="35" t="str">
        <f aca="false">IF(L3329=0,$J$50,L3329)</f>
        <v>                     </v>
      </c>
      <c r="B1128" s="29" t="str">
        <f aca="false">IF(M3329=0,$J$50,M3329)</f>
        <v>                     </v>
      </c>
      <c r="C1128" s="36" t="str">
        <f aca="false">IF(N3329=0,$J$50,N3329)</f>
        <v>                     </v>
      </c>
      <c r="D1128" s="35" t="str">
        <f aca="false">IF(L3379=0,$J$50,L3379)</f>
        <v>                     </v>
      </c>
      <c r="E1128" s="29" t="str">
        <f aca="false">IF(M3379=0,$J$50,M3379)</f>
        <v>                     </v>
      </c>
      <c r="F1128" s="30" t="str">
        <f aca="false">IF(N3379=0,$J$50,N3379)</f>
        <v>                     </v>
      </c>
      <c r="G1128" s="28" t="str">
        <f aca="false">IF(L3429=0,$J$50,L3429)</f>
        <v>                     </v>
      </c>
      <c r="H1128" s="29" t="str">
        <f aca="false">IF(M3429=0,$J$50,M3429)</f>
        <v>                     </v>
      </c>
      <c r="I1128" s="30" t="str">
        <f aca="false">IF(N3429=0,$J$50,N3429)</f>
        <v>                     </v>
      </c>
      <c r="J1128" s="42"/>
      <c r="M1128" s="47"/>
      <c r="N1128" s="47"/>
    </row>
    <row r="1129" customFormat="false" ht="12.75" hidden="false" customHeight="false" outlineLevel="0" collapsed="false">
      <c r="A1129" s="35" t="str">
        <f aca="false">IF(L3330=0,$J$50,L3330)</f>
        <v>                     </v>
      </c>
      <c r="B1129" s="29" t="str">
        <f aca="false">IF(M3330=0,$J$50,M3330)</f>
        <v>                     </v>
      </c>
      <c r="C1129" s="36" t="str">
        <f aca="false">IF(N3330=0,$J$50,N3330)</f>
        <v>                     </v>
      </c>
      <c r="D1129" s="35" t="str">
        <f aca="false">IF(L3380=0,$J$50,L3380)</f>
        <v>                     </v>
      </c>
      <c r="E1129" s="29" t="str">
        <f aca="false">IF(M3380=0,$J$50,M3380)</f>
        <v>                     </v>
      </c>
      <c r="F1129" s="30" t="str">
        <f aca="false">IF(N3380=0,$J$50,N3380)</f>
        <v>                     </v>
      </c>
      <c r="G1129" s="28" t="str">
        <f aca="false">IF(L3430=0,$J$50,L3430)</f>
        <v>                     </v>
      </c>
      <c r="H1129" s="29" t="str">
        <f aca="false">IF(M3430=0,$J$50,M3430)</f>
        <v>                     </v>
      </c>
      <c r="I1129" s="30" t="str">
        <f aca="false">IF(N3430=0,$J$50,N3430)</f>
        <v>                     </v>
      </c>
      <c r="J1129" s="42"/>
      <c r="M1129" s="47"/>
      <c r="N1129" s="47"/>
    </row>
    <row r="1130" customFormat="false" ht="12.75" hidden="false" customHeight="false" outlineLevel="0" collapsed="false">
      <c r="A1130" s="35" t="str">
        <f aca="false">IF(L3331=0,$J$50,L3331)</f>
        <v>                     </v>
      </c>
      <c r="B1130" s="29" t="str">
        <f aca="false">IF(M3331=0,$J$50,M3331)</f>
        <v>                     </v>
      </c>
      <c r="C1130" s="36" t="str">
        <f aca="false">IF(N3331=0,$J$50,N3331)</f>
        <v>                     </v>
      </c>
      <c r="D1130" s="35" t="str">
        <f aca="false">IF(L3381=0,$J$50,L3381)</f>
        <v>                     </v>
      </c>
      <c r="E1130" s="29" t="str">
        <f aca="false">IF(M3381=0,$J$50,M3381)</f>
        <v>                     </v>
      </c>
      <c r="F1130" s="30" t="str">
        <f aca="false">IF(N3381=0,$J$50,N3381)</f>
        <v>                     </v>
      </c>
      <c r="G1130" s="28" t="str">
        <f aca="false">IF(L3431=0,$J$50,L3431)</f>
        <v>                     </v>
      </c>
      <c r="H1130" s="29" t="str">
        <f aca="false">IF(M3431=0,$J$50,M3431)</f>
        <v>                     </v>
      </c>
      <c r="I1130" s="30" t="str">
        <f aca="false">IF(N3431=0,$J$50,N3431)</f>
        <v>                     </v>
      </c>
      <c r="J1130" s="42"/>
      <c r="M1130" s="47"/>
      <c r="N1130" s="47"/>
    </row>
    <row r="1131" customFormat="false" ht="12.75" hidden="false" customHeight="false" outlineLevel="0" collapsed="false">
      <c r="A1131" s="35" t="str">
        <f aca="false">IF(L3332=0,$J$50,L3332)</f>
        <v>                     </v>
      </c>
      <c r="B1131" s="29" t="str">
        <f aca="false">IF(M3332=0,$J$50,M3332)</f>
        <v>                     </v>
      </c>
      <c r="C1131" s="36" t="str">
        <f aca="false">IF(N3332=0,$J$50,N3332)</f>
        <v>                     </v>
      </c>
      <c r="D1131" s="35" t="str">
        <f aca="false">IF(L3382=0,$J$50,L3382)</f>
        <v>                     </v>
      </c>
      <c r="E1131" s="29" t="str">
        <f aca="false">IF(M3382=0,$J$50,M3382)</f>
        <v>                     </v>
      </c>
      <c r="F1131" s="30" t="str">
        <f aca="false">IF(N3382=0,$J$50,N3382)</f>
        <v>                     </v>
      </c>
      <c r="G1131" s="28" t="str">
        <f aca="false">IF(L3432=0,$J$50,L3432)</f>
        <v>                     </v>
      </c>
      <c r="H1131" s="29" t="str">
        <f aca="false">IF(M3432=0,$J$50,M3432)</f>
        <v>                     </v>
      </c>
      <c r="I1131" s="30" t="str">
        <f aca="false">IF(N3432=0,$J$50,N3432)</f>
        <v>                     </v>
      </c>
      <c r="J1131" s="42"/>
      <c r="M1131" s="47"/>
      <c r="N1131" s="47"/>
    </row>
    <row r="1132" customFormat="false" ht="12.75" hidden="false" customHeight="false" outlineLevel="0" collapsed="false">
      <c r="A1132" s="35" t="str">
        <f aca="false">IF(L3333=0,$J$50,L3333)</f>
        <v>                     </v>
      </c>
      <c r="B1132" s="29" t="str">
        <f aca="false">IF(M3333=0,$J$50,M3333)</f>
        <v>                     </v>
      </c>
      <c r="C1132" s="36" t="str">
        <f aca="false">IF(N3333=0,$J$50,N3333)</f>
        <v>                     </v>
      </c>
      <c r="D1132" s="35" t="str">
        <f aca="false">IF(L3383=0,$J$50,L3383)</f>
        <v>                     </v>
      </c>
      <c r="E1132" s="29" t="str">
        <f aca="false">IF(M3383=0,$J$50,M3383)</f>
        <v>                     </v>
      </c>
      <c r="F1132" s="30" t="str">
        <f aca="false">IF(N3383=0,$J$50,N3383)</f>
        <v>                     </v>
      </c>
      <c r="G1132" s="28" t="str">
        <f aca="false">IF(L3433=0,$J$50,L3433)</f>
        <v>                     </v>
      </c>
      <c r="H1132" s="29" t="str">
        <f aca="false">IF(M3433=0,$J$50,M3433)</f>
        <v>                     </v>
      </c>
      <c r="I1132" s="30" t="str">
        <f aca="false">IF(N3433=0,$J$50,N3433)</f>
        <v>                     </v>
      </c>
      <c r="J1132" s="42"/>
      <c r="M1132" s="47"/>
      <c r="N1132" s="47"/>
    </row>
    <row r="1133" customFormat="false" ht="12.75" hidden="false" customHeight="false" outlineLevel="0" collapsed="false">
      <c r="A1133" s="35" t="str">
        <f aca="false">IF(L3334=0,$J$50,L3334)</f>
        <v>                     </v>
      </c>
      <c r="B1133" s="29" t="str">
        <f aca="false">IF(M3334=0,$J$50,M3334)</f>
        <v>                     </v>
      </c>
      <c r="C1133" s="36" t="str">
        <f aca="false">IF(N3334=0,$J$50,N3334)</f>
        <v>                     </v>
      </c>
      <c r="D1133" s="35" t="str">
        <f aca="false">IF(L3384=0,$J$50,L3384)</f>
        <v>                     </v>
      </c>
      <c r="E1133" s="29" t="str">
        <f aca="false">IF(M3384=0,$J$50,M3384)</f>
        <v>                     </v>
      </c>
      <c r="F1133" s="30" t="str">
        <f aca="false">IF(N3384=0,$J$50,N3384)</f>
        <v>                     </v>
      </c>
      <c r="G1133" s="28" t="str">
        <f aca="false">IF(L3434=0,$J$50,L3434)</f>
        <v>                     </v>
      </c>
      <c r="H1133" s="29" t="str">
        <f aca="false">IF(M3434=0,$J$50,M3434)</f>
        <v>                     </v>
      </c>
      <c r="I1133" s="30" t="str">
        <f aca="false">IF(N3434=0,$J$50,N3434)</f>
        <v>                     </v>
      </c>
      <c r="J1133" s="42"/>
      <c r="M1133" s="47"/>
      <c r="N1133" s="47"/>
    </row>
    <row r="1134" customFormat="false" ht="12.75" hidden="false" customHeight="false" outlineLevel="0" collapsed="false">
      <c r="A1134" s="35" t="str">
        <f aca="false">IF(L3335=0,$J$50,L3335)</f>
        <v>                     </v>
      </c>
      <c r="B1134" s="29" t="str">
        <f aca="false">IF(M3335=0,$J$50,M3335)</f>
        <v>                     </v>
      </c>
      <c r="C1134" s="36" t="str">
        <f aca="false">IF(N3335=0,$J$50,N3335)</f>
        <v>                     </v>
      </c>
      <c r="D1134" s="35" t="str">
        <f aca="false">IF(L3385=0,$J$50,L3385)</f>
        <v>                     </v>
      </c>
      <c r="E1134" s="29" t="str">
        <f aca="false">IF(M3385=0,$J$50,M3385)</f>
        <v>                     </v>
      </c>
      <c r="F1134" s="30" t="str">
        <f aca="false">IF(N3385=0,$J$50,N3385)</f>
        <v>                     </v>
      </c>
      <c r="G1134" s="28" t="str">
        <f aca="false">IF(L3435=0,$J$50,L3435)</f>
        <v>                     </v>
      </c>
      <c r="H1134" s="29" t="str">
        <f aca="false">IF(M3435=0,$J$50,M3435)</f>
        <v>                     </v>
      </c>
      <c r="I1134" s="30" t="str">
        <f aca="false">IF(N3435=0,$J$50,N3435)</f>
        <v>                     </v>
      </c>
      <c r="J1134" s="42"/>
      <c r="M1134" s="47"/>
      <c r="N1134" s="47"/>
    </row>
    <row r="1135" customFormat="false" ht="12.75" hidden="false" customHeight="false" outlineLevel="0" collapsed="false">
      <c r="A1135" s="35" t="str">
        <f aca="false">IF(L3336=0,$J$50,L3336)</f>
        <v>                     </v>
      </c>
      <c r="B1135" s="29" t="str">
        <f aca="false">IF(M3336=0,$J$50,M3336)</f>
        <v>                     </v>
      </c>
      <c r="C1135" s="36" t="str">
        <f aca="false">IF(N3336=0,$J$50,N3336)</f>
        <v>                     </v>
      </c>
      <c r="D1135" s="35" t="str">
        <f aca="false">IF(L3386=0,$J$50,L3386)</f>
        <v>                     </v>
      </c>
      <c r="E1135" s="29" t="str">
        <f aca="false">IF(M3386=0,$J$50,M3386)</f>
        <v>                     </v>
      </c>
      <c r="F1135" s="30" t="str">
        <f aca="false">IF(N3386=0,$J$50,N3386)</f>
        <v>                     </v>
      </c>
      <c r="G1135" s="28" t="str">
        <f aca="false">IF(L3436=0,$J$50,L3436)</f>
        <v>                     </v>
      </c>
      <c r="H1135" s="29" t="str">
        <f aca="false">IF(M3436=0,$J$50,M3436)</f>
        <v>                     </v>
      </c>
      <c r="I1135" s="30" t="str">
        <f aca="false">IF(N3436=0,$J$50,N3436)</f>
        <v>                     </v>
      </c>
      <c r="J1135" s="42"/>
      <c r="M1135" s="47"/>
      <c r="N1135" s="47"/>
    </row>
    <row r="1136" customFormat="false" ht="12.75" hidden="false" customHeight="false" outlineLevel="0" collapsed="false">
      <c r="A1136" s="35" t="str">
        <f aca="false">IF(L3337=0,$J$50,L3337)</f>
        <v>                     </v>
      </c>
      <c r="B1136" s="29" t="str">
        <f aca="false">IF(M3337=0,$J$50,M3337)</f>
        <v>                     </v>
      </c>
      <c r="C1136" s="36" t="str">
        <f aca="false">IF(N3337=0,$J$50,N3337)</f>
        <v>                     </v>
      </c>
      <c r="D1136" s="35" t="str">
        <f aca="false">IF(L3387=0,$J$50,L3387)</f>
        <v>                     </v>
      </c>
      <c r="E1136" s="29" t="str">
        <f aca="false">IF(M3387=0,$J$50,M3387)</f>
        <v>                     </v>
      </c>
      <c r="F1136" s="30" t="str">
        <f aca="false">IF(N3387=0,$J$50,N3387)</f>
        <v>                     </v>
      </c>
      <c r="G1136" s="28" t="str">
        <f aca="false">IF(L3437=0,$J$50,L3437)</f>
        <v>                     </v>
      </c>
      <c r="H1136" s="29" t="str">
        <f aca="false">IF(M3437=0,$J$50,M3437)</f>
        <v>                     </v>
      </c>
      <c r="I1136" s="30" t="str">
        <f aca="false">IF(N3437=0,$J$50,N3437)</f>
        <v>                     </v>
      </c>
      <c r="J1136" s="42"/>
      <c r="M1136" s="47"/>
      <c r="N1136" s="47"/>
    </row>
    <row r="1137" customFormat="false" ht="12.75" hidden="false" customHeight="false" outlineLevel="0" collapsed="false">
      <c r="A1137" s="35" t="str">
        <f aca="false">IF(L3338=0,$J$50,L3338)</f>
        <v>                     </v>
      </c>
      <c r="B1137" s="29" t="str">
        <f aca="false">IF(M3338=0,$J$50,M3338)</f>
        <v>                     </v>
      </c>
      <c r="C1137" s="36" t="str">
        <f aca="false">IF(N3338=0,$J$50,N3338)</f>
        <v>                     </v>
      </c>
      <c r="D1137" s="35" t="str">
        <f aca="false">IF(L3388=0,$J$50,L3388)</f>
        <v>                     </v>
      </c>
      <c r="E1137" s="29" t="str">
        <f aca="false">IF(M3388=0,$J$50,M3388)</f>
        <v>                     </v>
      </c>
      <c r="F1137" s="30" t="str">
        <f aca="false">IF(N3388=0,$J$50,N3388)</f>
        <v>                     </v>
      </c>
      <c r="G1137" s="28" t="str">
        <f aca="false">IF(L3438=0,$J$50,L3438)</f>
        <v>                     </v>
      </c>
      <c r="H1137" s="29" t="str">
        <f aca="false">IF(M3438=0,$J$50,M3438)</f>
        <v>                     </v>
      </c>
      <c r="I1137" s="30" t="str">
        <f aca="false">IF(N3438=0,$J$50,N3438)</f>
        <v>                     </v>
      </c>
      <c r="J1137" s="42"/>
      <c r="M1137" s="47"/>
      <c r="N1137" s="47"/>
    </row>
    <row r="1138" customFormat="false" ht="12.75" hidden="false" customHeight="false" outlineLevel="0" collapsed="false">
      <c r="A1138" s="35" t="str">
        <f aca="false">IF(L3339=0,$J$50,L3339)</f>
        <v>                     </v>
      </c>
      <c r="B1138" s="29" t="str">
        <f aca="false">IF(M3339=0,$J$50,M3339)</f>
        <v>                     </v>
      </c>
      <c r="C1138" s="36" t="str">
        <f aca="false">IF(N3339=0,$J$50,N3339)</f>
        <v>                     </v>
      </c>
      <c r="D1138" s="35" t="str">
        <f aca="false">IF(L3389=0,$J$50,L3389)</f>
        <v>                     </v>
      </c>
      <c r="E1138" s="29" t="str">
        <f aca="false">IF(M3389=0,$J$50,M3389)</f>
        <v>                     </v>
      </c>
      <c r="F1138" s="30" t="str">
        <f aca="false">IF(N3389=0,$J$50,N3389)</f>
        <v>                     </v>
      </c>
      <c r="G1138" s="28" t="str">
        <f aca="false">IF(L3439=0,$J$50,L3439)</f>
        <v>                     </v>
      </c>
      <c r="H1138" s="29" t="str">
        <f aca="false">IF(M3439=0,$J$50,M3439)</f>
        <v>                     </v>
      </c>
      <c r="I1138" s="30" t="str">
        <f aca="false">IF(N3439=0,$J$50,N3439)</f>
        <v>                     </v>
      </c>
      <c r="J1138" s="42"/>
      <c r="M1138" s="47"/>
      <c r="N1138" s="47"/>
    </row>
    <row r="1139" customFormat="false" ht="12.75" hidden="false" customHeight="false" outlineLevel="0" collapsed="false">
      <c r="A1139" s="35" t="str">
        <f aca="false">IF(L3340=0,$J$50,L3340)</f>
        <v>                     </v>
      </c>
      <c r="B1139" s="29" t="str">
        <f aca="false">IF(M3340=0,$J$50,M3340)</f>
        <v>                     </v>
      </c>
      <c r="C1139" s="36" t="str">
        <f aca="false">IF(N3340=0,$J$50,N3340)</f>
        <v>                     </v>
      </c>
      <c r="D1139" s="35" t="str">
        <f aca="false">IF(L3390=0,$J$50,L3390)</f>
        <v>                     </v>
      </c>
      <c r="E1139" s="29" t="str">
        <f aca="false">IF(M3390=0,$J$50,M3390)</f>
        <v>                     </v>
      </c>
      <c r="F1139" s="30" t="str">
        <f aca="false">IF(N3390=0,$J$50,N3390)</f>
        <v>                     </v>
      </c>
      <c r="G1139" s="28" t="str">
        <f aca="false">IF(L3440=0,$J$50,L3440)</f>
        <v>                     </v>
      </c>
      <c r="H1139" s="29" t="str">
        <f aca="false">IF(M3440=0,$J$50,M3440)</f>
        <v>                     </v>
      </c>
      <c r="I1139" s="30" t="str">
        <f aca="false">IF(N3440=0,$J$50,N3440)</f>
        <v>                     </v>
      </c>
      <c r="J1139" s="42"/>
      <c r="M1139" s="47"/>
      <c r="N1139" s="47"/>
    </row>
    <row r="1140" customFormat="false" ht="12.75" hidden="false" customHeight="false" outlineLevel="0" collapsed="false">
      <c r="A1140" s="35" t="str">
        <f aca="false">IF(L3341=0,$J$50,L3341)</f>
        <v>                     </v>
      </c>
      <c r="B1140" s="29" t="str">
        <f aca="false">IF(M3341=0,$J$50,M3341)</f>
        <v>                     </v>
      </c>
      <c r="C1140" s="36" t="str">
        <f aca="false">IF(N3341=0,$J$50,N3341)</f>
        <v>                     </v>
      </c>
      <c r="D1140" s="35" t="str">
        <f aca="false">IF(L3391=0,$J$50,L3391)</f>
        <v>                     </v>
      </c>
      <c r="E1140" s="29" t="str">
        <f aca="false">IF(M3391=0,$J$50,M3391)</f>
        <v>                     </v>
      </c>
      <c r="F1140" s="30" t="str">
        <f aca="false">IF(N3391=0,$J$50,N3391)</f>
        <v>                     </v>
      </c>
      <c r="G1140" s="28" t="str">
        <f aca="false">IF(L3441=0,$J$50,L3441)</f>
        <v>                     </v>
      </c>
      <c r="H1140" s="29" t="str">
        <f aca="false">IF(M3441=0,$J$50,M3441)</f>
        <v>                     </v>
      </c>
      <c r="I1140" s="30" t="str">
        <f aca="false">IF(N3441=0,$J$50,N3441)</f>
        <v>                     </v>
      </c>
      <c r="J1140" s="42"/>
      <c r="M1140" s="47"/>
      <c r="N1140" s="47"/>
    </row>
    <row r="1141" customFormat="false" ht="12.75" hidden="false" customHeight="false" outlineLevel="0" collapsed="false">
      <c r="A1141" s="35" t="str">
        <f aca="false">IF(L3342=0,$J$50,L3342)</f>
        <v>                     </v>
      </c>
      <c r="B1141" s="29" t="str">
        <f aca="false">IF(M3342=0,$J$50,M3342)</f>
        <v>                     </v>
      </c>
      <c r="C1141" s="36" t="str">
        <f aca="false">IF(N3342=0,$J$50,N3342)</f>
        <v>                     </v>
      </c>
      <c r="D1141" s="35" t="str">
        <f aca="false">IF(L3392=0,$J$50,L3392)</f>
        <v>                     </v>
      </c>
      <c r="E1141" s="29" t="str">
        <f aca="false">IF(M3392=0,$J$50,M3392)</f>
        <v>                     </v>
      </c>
      <c r="F1141" s="30" t="str">
        <f aca="false">IF(N3392=0,$J$50,N3392)</f>
        <v>                     </v>
      </c>
      <c r="G1141" s="28" t="str">
        <f aca="false">IF(L3442=0,$J$50,L3442)</f>
        <v>                     </v>
      </c>
      <c r="H1141" s="29" t="str">
        <f aca="false">IF(M3442=0,$J$50,M3442)</f>
        <v>                     </v>
      </c>
      <c r="I1141" s="30" t="str">
        <f aca="false">IF(N3442=0,$J$50,N3442)</f>
        <v>                     </v>
      </c>
      <c r="J1141" s="42"/>
      <c r="M1141" s="47"/>
      <c r="N1141" s="47"/>
    </row>
    <row r="1142" customFormat="false" ht="12.75" hidden="false" customHeight="false" outlineLevel="0" collapsed="false">
      <c r="A1142" s="35" t="str">
        <f aca="false">IF(L3343=0,$J$50,L3343)</f>
        <v>                     </v>
      </c>
      <c r="B1142" s="29" t="str">
        <f aca="false">IF(M3343=0,$J$50,M3343)</f>
        <v>                     </v>
      </c>
      <c r="C1142" s="36" t="str">
        <f aca="false">IF(N3343=0,$J$50,N3343)</f>
        <v>                     </v>
      </c>
      <c r="D1142" s="35" t="str">
        <f aca="false">IF(L3393=0,$J$50,L3393)</f>
        <v>                     </v>
      </c>
      <c r="E1142" s="29" t="str">
        <f aca="false">IF(M3393=0,$J$50,M3393)</f>
        <v>                     </v>
      </c>
      <c r="F1142" s="30" t="str">
        <f aca="false">IF(N3393=0,$J$50,N3393)</f>
        <v>                     </v>
      </c>
      <c r="G1142" s="28" t="str">
        <f aca="false">IF(L3443=0,$J$50,L3443)</f>
        <v>                     </v>
      </c>
      <c r="H1142" s="29" t="str">
        <f aca="false">IF(M3443=0,$J$50,M3443)</f>
        <v>                     </v>
      </c>
      <c r="I1142" s="30" t="str">
        <f aca="false">IF(N3443=0,$J$50,N3443)</f>
        <v>                     </v>
      </c>
      <c r="J1142" s="42"/>
      <c r="M1142" s="47"/>
      <c r="N1142" s="47"/>
    </row>
    <row r="1143" customFormat="false" ht="12.75" hidden="false" customHeight="false" outlineLevel="0" collapsed="false">
      <c r="A1143" s="35" t="str">
        <f aca="false">IF(L3344=0,$J$50,L3344)</f>
        <v>                     </v>
      </c>
      <c r="B1143" s="29" t="str">
        <f aca="false">IF(M3344=0,$J$50,M3344)</f>
        <v>                     </v>
      </c>
      <c r="C1143" s="36" t="str">
        <f aca="false">IF(N3344=0,$J$50,N3344)</f>
        <v>                     </v>
      </c>
      <c r="D1143" s="35" t="str">
        <f aca="false">IF(L3394=0,$J$50,L3394)</f>
        <v>                     </v>
      </c>
      <c r="E1143" s="29" t="str">
        <f aca="false">IF(M3394=0,$J$50,M3394)</f>
        <v>                     </v>
      </c>
      <c r="F1143" s="30" t="str">
        <f aca="false">IF(N3394=0,$J$50,N3394)</f>
        <v>                     </v>
      </c>
      <c r="G1143" s="28" t="str">
        <f aca="false">IF(L3444=0,$J$50,L3444)</f>
        <v>                     </v>
      </c>
      <c r="H1143" s="29" t="str">
        <f aca="false">IF(M3444=0,$J$50,M3444)</f>
        <v>                     </v>
      </c>
      <c r="I1143" s="30" t="str">
        <f aca="false">IF(N3444=0,$J$50,N3444)</f>
        <v>                     </v>
      </c>
      <c r="J1143" s="42"/>
      <c r="M1143" s="47"/>
      <c r="N1143" s="47"/>
    </row>
    <row r="1144" customFormat="false" ht="12.75" hidden="false" customHeight="false" outlineLevel="0" collapsed="false">
      <c r="A1144" s="35" t="str">
        <f aca="false">IF(L3345=0,$J$50,L3345)</f>
        <v>                     </v>
      </c>
      <c r="B1144" s="29" t="str">
        <f aca="false">IF(M3345=0,$J$50,M3345)</f>
        <v>                     </v>
      </c>
      <c r="C1144" s="36" t="str">
        <f aca="false">IF(N3345=0,$J$50,N3345)</f>
        <v>                     </v>
      </c>
      <c r="D1144" s="35" t="str">
        <f aca="false">IF(L3395=0,$J$50,L3395)</f>
        <v>                     </v>
      </c>
      <c r="E1144" s="29" t="str">
        <f aca="false">IF(M3395=0,$J$50,M3395)</f>
        <v>                     </v>
      </c>
      <c r="F1144" s="30" t="str">
        <f aca="false">IF(N3395=0,$J$50,N3395)</f>
        <v>                     </v>
      </c>
      <c r="G1144" s="28" t="str">
        <f aca="false">IF(L3445=0,$J$50,L3445)</f>
        <v>                     </v>
      </c>
      <c r="H1144" s="29" t="str">
        <f aca="false">IF(M3445=0,$J$50,M3445)</f>
        <v>                     </v>
      </c>
      <c r="I1144" s="30" t="str">
        <f aca="false">IF(N3445=0,$J$50,N3445)</f>
        <v>                     </v>
      </c>
      <c r="J1144" s="42"/>
      <c r="M1144" s="47"/>
      <c r="N1144" s="47"/>
    </row>
    <row r="1145" customFormat="false" ht="12.75" hidden="false" customHeight="false" outlineLevel="0" collapsed="false">
      <c r="A1145" s="35" t="str">
        <f aca="false">IF(L3346=0,$J$50,L3346)</f>
        <v>                     </v>
      </c>
      <c r="B1145" s="29" t="str">
        <f aca="false">IF(M3346=0,$J$50,M3346)</f>
        <v>                     </v>
      </c>
      <c r="C1145" s="36" t="str">
        <f aca="false">IF(N3346=0,$J$50,N3346)</f>
        <v>                     </v>
      </c>
      <c r="D1145" s="35" t="str">
        <f aca="false">IF(L3396=0,$J$50,L3396)</f>
        <v>                     </v>
      </c>
      <c r="E1145" s="29" t="str">
        <f aca="false">IF(M3396=0,$J$50,M3396)</f>
        <v>                     </v>
      </c>
      <c r="F1145" s="30" t="str">
        <f aca="false">IF(N3396=0,$J$50,N3396)</f>
        <v>                     </v>
      </c>
      <c r="G1145" s="28" t="str">
        <f aca="false">IF(L3446=0,$J$50,L3446)</f>
        <v>                     </v>
      </c>
      <c r="H1145" s="29" t="str">
        <f aca="false">IF(M3446=0,$J$50,M3446)</f>
        <v>                     </v>
      </c>
      <c r="I1145" s="30" t="str">
        <f aca="false">IF(N3446=0,$J$50,N3446)</f>
        <v>                     </v>
      </c>
      <c r="J1145" s="42"/>
      <c r="M1145" s="47"/>
      <c r="N1145" s="47"/>
    </row>
    <row r="1146" customFormat="false" ht="12.75" hidden="false" customHeight="false" outlineLevel="0" collapsed="false">
      <c r="A1146" s="35" t="str">
        <f aca="false">IF(L3347=0,$J$50,L3347)</f>
        <v>                     </v>
      </c>
      <c r="B1146" s="29" t="str">
        <f aca="false">IF(M3347=0,$J$50,M3347)</f>
        <v>                     </v>
      </c>
      <c r="C1146" s="36" t="str">
        <f aca="false">IF(N3347=0,$J$50,N3347)</f>
        <v>                     </v>
      </c>
      <c r="D1146" s="35" t="str">
        <f aca="false">IF(L3397=0,$J$50,L3397)</f>
        <v>                     </v>
      </c>
      <c r="E1146" s="29" t="str">
        <f aca="false">IF(M3397=0,$J$50,M3397)</f>
        <v>                     </v>
      </c>
      <c r="F1146" s="30" t="str">
        <f aca="false">IF(N3397=0,$J$50,N3397)</f>
        <v>                     </v>
      </c>
      <c r="G1146" s="28" t="str">
        <f aca="false">IF(L3447=0,$J$50,L3447)</f>
        <v>                     </v>
      </c>
      <c r="H1146" s="29" t="str">
        <f aca="false">IF(M3447=0,$J$50,M3447)</f>
        <v>                     </v>
      </c>
      <c r="I1146" s="30" t="str">
        <f aca="false">IF(N3447=0,$J$50,N3447)</f>
        <v>                     </v>
      </c>
      <c r="J1146" s="42"/>
      <c r="M1146" s="47"/>
      <c r="N1146" s="47"/>
    </row>
    <row r="1147" customFormat="false" ht="12.75" hidden="false" customHeight="false" outlineLevel="0" collapsed="false">
      <c r="A1147" s="35" t="str">
        <f aca="false">IF(L3348=0,$J$50,L3348)</f>
        <v>                     </v>
      </c>
      <c r="B1147" s="29" t="str">
        <f aca="false">IF(M3348=0,$J$50,M3348)</f>
        <v>                     </v>
      </c>
      <c r="C1147" s="36" t="str">
        <f aca="false">IF(N3348=0,$J$50,N3348)</f>
        <v>                     </v>
      </c>
      <c r="D1147" s="35" t="str">
        <f aca="false">IF(L3398=0,$J$50,L3398)</f>
        <v>                     </v>
      </c>
      <c r="E1147" s="29" t="str">
        <f aca="false">IF(M3398=0,$J$50,M3398)</f>
        <v>                     </v>
      </c>
      <c r="F1147" s="30" t="str">
        <f aca="false">IF(N3398=0,$J$50,N3398)</f>
        <v>                     </v>
      </c>
      <c r="G1147" s="28" t="str">
        <f aca="false">IF(L3448=0,$J$50,L3448)</f>
        <v>                     </v>
      </c>
      <c r="H1147" s="29" t="str">
        <f aca="false">IF(M3448=0,$J$50,M3448)</f>
        <v>                     </v>
      </c>
      <c r="I1147" s="30" t="str">
        <f aca="false">IF(N3448=0,$J$50,N3448)</f>
        <v>                     </v>
      </c>
      <c r="J1147" s="42"/>
      <c r="M1147" s="47"/>
      <c r="N1147" s="47"/>
    </row>
    <row r="1148" customFormat="false" ht="12.75" hidden="false" customHeight="false" outlineLevel="0" collapsed="false">
      <c r="A1148" s="35" t="str">
        <f aca="false">IF(L3349=0,$J$50,L3349)</f>
        <v>                     </v>
      </c>
      <c r="B1148" s="29" t="str">
        <f aca="false">IF(M3349=0,$J$50,M3349)</f>
        <v>                     </v>
      </c>
      <c r="C1148" s="36" t="str">
        <f aca="false">IF(N3349=0,$J$50,N3349)</f>
        <v>                     </v>
      </c>
      <c r="D1148" s="35" t="str">
        <f aca="false">IF(L3399=0,$J$50,L3399)</f>
        <v>                     </v>
      </c>
      <c r="E1148" s="29" t="str">
        <f aca="false">IF(M3399=0,$J$50,M3399)</f>
        <v>                     </v>
      </c>
      <c r="F1148" s="30" t="str">
        <f aca="false">IF(N3399=0,$J$50,N3399)</f>
        <v>                     </v>
      </c>
      <c r="G1148" s="28" t="str">
        <f aca="false">IF(L3449=0,$J$50,L3449)</f>
        <v>                     </v>
      </c>
      <c r="H1148" s="29" t="str">
        <f aca="false">IF(M3449=0,$J$50,M3449)</f>
        <v>                     </v>
      </c>
      <c r="I1148" s="30" t="str">
        <f aca="false">IF(N3449=0,$J$50,N3449)</f>
        <v>                     </v>
      </c>
      <c r="J1148" s="42"/>
      <c r="M1148" s="47"/>
      <c r="N1148" s="47"/>
    </row>
    <row r="1149" customFormat="false" ht="12.75" hidden="false" customHeight="false" outlineLevel="0" collapsed="false">
      <c r="A1149" s="35" t="str">
        <f aca="false">IF(L3350=0,$J$50,L3350)</f>
        <v>                     </v>
      </c>
      <c r="B1149" s="29" t="str">
        <f aca="false">IF(M3350=0,$J$50,M3350)</f>
        <v>                     </v>
      </c>
      <c r="C1149" s="36" t="str">
        <f aca="false">IF(N3350=0,$J$50,N3350)</f>
        <v>                     </v>
      </c>
      <c r="D1149" s="35" t="str">
        <f aca="false">IF(L3400=0,$J$50,L3400)</f>
        <v>                     </v>
      </c>
      <c r="E1149" s="29" t="str">
        <f aca="false">IF(M3400=0,$J$50,M3400)</f>
        <v>                     </v>
      </c>
      <c r="F1149" s="30" t="str">
        <f aca="false">IF(N3400=0,$J$50,N3400)</f>
        <v>                     </v>
      </c>
      <c r="G1149" s="28" t="str">
        <f aca="false">IF(L3450=0,$J$50,L3450)</f>
        <v>                     </v>
      </c>
      <c r="H1149" s="29" t="str">
        <f aca="false">IF(M3450=0,$J$50,M3450)</f>
        <v>                     </v>
      </c>
      <c r="I1149" s="30" t="str">
        <f aca="false">IF(N3450=0,$J$50,N3450)</f>
        <v>                     </v>
      </c>
      <c r="J1149" s="42"/>
      <c r="M1149" s="47"/>
      <c r="N1149" s="47"/>
    </row>
    <row r="1150" customFormat="false" ht="12.75" hidden="false" customHeight="false" outlineLevel="0" collapsed="false">
      <c r="A1150" s="35" t="str">
        <f aca="false">IF(L3351=0,$J$50,L3351)</f>
        <v>                     </v>
      </c>
      <c r="B1150" s="29" t="str">
        <f aca="false">IF(M3351=0,$J$50,M3351)</f>
        <v>                     </v>
      </c>
      <c r="C1150" s="36" t="str">
        <f aca="false">IF(N3351=0,$J$50,N3351)</f>
        <v>                     </v>
      </c>
      <c r="D1150" s="35" t="str">
        <f aca="false">IF(L3401=0,$J$50,L3401)</f>
        <v>                     </v>
      </c>
      <c r="E1150" s="29" t="str">
        <f aca="false">IF(M3401=0,$J$50,M3401)</f>
        <v>                     </v>
      </c>
      <c r="F1150" s="30" t="str">
        <f aca="false">IF(N3401=0,$J$50,N3401)</f>
        <v>                     </v>
      </c>
      <c r="G1150" s="28" t="str">
        <f aca="false">IF(L3451=0,$J$50,L3451)</f>
        <v>                     </v>
      </c>
      <c r="H1150" s="29" t="str">
        <f aca="false">IF(M3451=0,$J$50,M3451)</f>
        <v>                     </v>
      </c>
      <c r="I1150" s="30" t="str">
        <f aca="false">IF(N3451=0,$J$50,N3451)</f>
        <v>                     </v>
      </c>
      <c r="J1150" s="42"/>
      <c r="M1150" s="47"/>
      <c r="N1150" s="47"/>
    </row>
    <row r="1151" customFormat="false" ht="12.75" hidden="false" customHeight="false" outlineLevel="0" collapsed="false">
      <c r="A1151" s="35" t="str">
        <f aca="false">IF(L3352=0,$J$50,L3352)</f>
        <v>                     </v>
      </c>
      <c r="B1151" s="29" t="str">
        <f aca="false">IF(M3352=0,$J$50,M3352)</f>
        <v>                     </v>
      </c>
      <c r="C1151" s="36" t="str">
        <f aca="false">IF(N3352=0,$J$50,N3352)</f>
        <v>                     </v>
      </c>
      <c r="D1151" s="35" t="str">
        <f aca="false">IF(L3402=0,$J$50,L3402)</f>
        <v>                     </v>
      </c>
      <c r="E1151" s="29" t="str">
        <f aca="false">IF(M3402=0,$J$50,M3402)</f>
        <v>                     </v>
      </c>
      <c r="F1151" s="30" t="str">
        <f aca="false">IF(N3402=0,$J$50,N3402)</f>
        <v>                     </v>
      </c>
      <c r="G1151" s="28" t="str">
        <f aca="false">IF(L3452=0,$J$50,L3452)</f>
        <v>                     </v>
      </c>
      <c r="H1151" s="29" t="str">
        <f aca="false">IF(M3452=0,$J$50,M3452)</f>
        <v>                     </v>
      </c>
      <c r="I1151" s="30" t="str">
        <f aca="false">IF(N3452=0,$J$50,N3452)</f>
        <v>                     </v>
      </c>
      <c r="J1151" s="42"/>
      <c r="M1151" s="47"/>
      <c r="N1151" s="47"/>
    </row>
    <row r="1152" customFormat="false" ht="12.75" hidden="false" customHeight="false" outlineLevel="0" collapsed="false">
      <c r="A1152" s="35" t="str">
        <f aca="false">IF(L3353=0,$J$50,L3353)</f>
        <v>                     </v>
      </c>
      <c r="B1152" s="29" t="str">
        <f aca="false">IF(M3353=0,$J$50,M3353)</f>
        <v>                     </v>
      </c>
      <c r="C1152" s="36" t="str">
        <f aca="false">IF(N3353=0,$J$50,N3353)</f>
        <v>                     </v>
      </c>
      <c r="D1152" s="35" t="str">
        <f aca="false">IF(L3403=0,$J$50,L3403)</f>
        <v>                     </v>
      </c>
      <c r="E1152" s="29" t="str">
        <f aca="false">IF(M3403=0,$J$50,M3403)</f>
        <v>                     </v>
      </c>
      <c r="F1152" s="30" t="str">
        <f aca="false">IF(N3403=0,$J$50,N3403)</f>
        <v>                     </v>
      </c>
      <c r="G1152" s="28" t="str">
        <f aca="false">IF(L3453=0,$J$50,L3453)</f>
        <v>                     </v>
      </c>
      <c r="H1152" s="29" t="str">
        <f aca="false">IF(M3453=0,$J$50,M3453)</f>
        <v>                     </v>
      </c>
      <c r="I1152" s="30" t="str">
        <f aca="false">IF(N3453=0,$J$50,N3453)</f>
        <v>                     </v>
      </c>
      <c r="J1152" s="42"/>
      <c r="M1152" s="47"/>
      <c r="N1152" s="47"/>
    </row>
    <row r="1153" customFormat="false" ht="12.75" hidden="false" customHeight="false" outlineLevel="0" collapsed="false">
      <c r="A1153" s="35" t="str">
        <f aca="false">IF(L3354=0,$J$50,L3354)</f>
        <v>                     </v>
      </c>
      <c r="B1153" s="29" t="str">
        <f aca="false">IF(M3354=0,$J$50,M3354)</f>
        <v>                     </v>
      </c>
      <c r="C1153" s="36" t="str">
        <f aca="false">IF(N3354=0,$J$50,N3354)</f>
        <v>                     </v>
      </c>
      <c r="D1153" s="35" t="str">
        <f aca="false">IF(L3404=0,$J$50,L3404)</f>
        <v>                     </v>
      </c>
      <c r="E1153" s="29" t="str">
        <f aca="false">IF(M3404=0,$J$50,M3404)</f>
        <v>                     </v>
      </c>
      <c r="F1153" s="30" t="str">
        <f aca="false">IF(N3404=0,$J$50,N3404)</f>
        <v>                     </v>
      </c>
      <c r="G1153" s="28" t="str">
        <f aca="false">IF(L3454=0,$J$50,L3454)</f>
        <v>                     </v>
      </c>
      <c r="H1153" s="29" t="str">
        <f aca="false">IF(M3454=0,$J$50,M3454)</f>
        <v>                     </v>
      </c>
      <c r="I1153" s="30" t="str">
        <f aca="false">IF(N3454=0,$J$50,N3454)</f>
        <v>                     </v>
      </c>
      <c r="J1153" s="42"/>
      <c r="M1153" s="47"/>
      <c r="N1153" s="47"/>
    </row>
    <row r="1154" customFormat="false" ht="12.75" hidden="false" customHeight="false" outlineLevel="0" collapsed="false">
      <c r="A1154" s="35" t="str">
        <f aca="false">IF(L3355=0,$J$50,L3355)</f>
        <v>                     </v>
      </c>
      <c r="B1154" s="29" t="str">
        <f aca="false">IF(M3355=0,$J$50,M3355)</f>
        <v>                     </v>
      </c>
      <c r="C1154" s="36" t="str">
        <f aca="false">IF(N3355=0,$J$50,N3355)</f>
        <v>                     </v>
      </c>
      <c r="D1154" s="35" t="str">
        <f aca="false">IF(L3405=0,$J$50,L3405)</f>
        <v>                     </v>
      </c>
      <c r="E1154" s="29" t="str">
        <f aca="false">IF(M3405=0,$J$50,M3405)</f>
        <v>                     </v>
      </c>
      <c r="F1154" s="30" t="str">
        <f aca="false">IF(N3405=0,$J$50,N3405)</f>
        <v>                     </v>
      </c>
      <c r="G1154" s="28" t="str">
        <f aca="false">IF(L3455=0,$J$50,L3455)</f>
        <v>                     </v>
      </c>
      <c r="H1154" s="29" t="str">
        <f aca="false">IF(M3455=0,$J$50,M3455)</f>
        <v>                     </v>
      </c>
      <c r="I1154" s="30" t="str">
        <f aca="false">IF(N3455=0,$J$50,N3455)</f>
        <v>                     </v>
      </c>
      <c r="J1154" s="42"/>
      <c r="M1154" s="47"/>
      <c r="N1154" s="47"/>
    </row>
    <row r="1155" customFormat="false" ht="12.75" hidden="false" customHeight="false" outlineLevel="0" collapsed="false">
      <c r="A1155" s="35" t="str">
        <f aca="false">IF(L3456=0,$J$50,L3456)</f>
        <v>                     </v>
      </c>
      <c r="B1155" s="29" t="str">
        <f aca="false">IF(M3456=0,$J$50,M3456)</f>
        <v>                     </v>
      </c>
      <c r="C1155" s="36" t="str">
        <f aca="false">IF(N3456=0,$J$50,N3456)</f>
        <v>                     </v>
      </c>
      <c r="D1155" s="35" t="str">
        <f aca="false">IF(L3506=0,$J$50,L3506)</f>
        <v>                     </v>
      </c>
      <c r="E1155" s="29" t="str">
        <f aca="false">IF(M3506=0,$J$50,M3506)</f>
        <v>                     </v>
      </c>
      <c r="F1155" s="30" t="str">
        <f aca="false">IF(N3506=0,$J$50,N3506)</f>
        <v>                     </v>
      </c>
      <c r="G1155" s="28" t="str">
        <f aca="false">IF(L3556=0,$J$50,L3556)</f>
        <v>                     </v>
      </c>
      <c r="H1155" s="29" t="str">
        <f aca="false">IF(M3556=0,$J$50,M3556)</f>
        <v>                     </v>
      </c>
      <c r="I1155" s="30" t="str">
        <f aca="false">IF(N3556=0,$J$50,N3556)</f>
        <v>                     </v>
      </c>
      <c r="J1155" s="42"/>
      <c r="M1155" s="47"/>
      <c r="N1155" s="47"/>
    </row>
    <row r="1156" customFormat="false" ht="12.75" hidden="false" customHeight="false" outlineLevel="0" collapsed="false">
      <c r="A1156" s="35" t="str">
        <f aca="false">IF(L3457=0,$J$50,L3457)</f>
        <v>                     </v>
      </c>
      <c r="B1156" s="29" t="str">
        <f aca="false">IF(M3457=0,$J$50,M3457)</f>
        <v>                     </v>
      </c>
      <c r="C1156" s="36" t="str">
        <f aca="false">IF(N3457=0,$J$50,N3457)</f>
        <v>                     </v>
      </c>
      <c r="D1156" s="35" t="str">
        <f aca="false">IF(L3507=0,$J$50,L3507)</f>
        <v>                     </v>
      </c>
      <c r="E1156" s="29" t="str">
        <f aca="false">IF(M3507=0,$J$50,M3507)</f>
        <v>                     </v>
      </c>
      <c r="F1156" s="30" t="str">
        <f aca="false">IF(N3507=0,$J$50,N3507)</f>
        <v>                     </v>
      </c>
      <c r="G1156" s="28" t="str">
        <f aca="false">IF(L3557=0,$J$50,L3557)</f>
        <v>                     </v>
      </c>
      <c r="H1156" s="29" t="str">
        <f aca="false">IF(M3557=0,$J$50,M3557)</f>
        <v>                     </v>
      </c>
      <c r="I1156" s="30" t="str">
        <f aca="false">IF(N3557=0,$J$50,N3557)</f>
        <v>                     </v>
      </c>
      <c r="J1156" s="42"/>
      <c r="M1156" s="47"/>
      <c r="N1156" s="47"/>
    </row>
    <row r="1157" customFormat="false" ht="12.75" hidden="false" customHeight="false" outlineLevel="0" collapsed="false">
      <c r="A1157" s="35" t="str">
        <f aca="false">IF(L3458=0,$J$50,L3458)</f>
        <v>                     </v>
      </c>
      <c r="B1157" s="29" t="str">
        <f aca="false">IF(M3458=0,$J$50,M3458)</f>
        <v>                     </v>
      </c>
      <c r="C1157" s="36" t="str">
        <f aca="false">IF(N3458=0,$J$50,N3458)</f>
        <v>                     </v>
      </c>
      <c r="D1157" s="35" t="str">
        <f aca="false">IF(L3508=0,$J$50,L3508)</f>
        <v>                     </v>
      </c>
      <c r="E1157" s="29" t="str">
        <f aca="false">IF(M3508=0,$J$50,M3508)</f>
        <v>                     </v>
      </c>
      <c r="F1157" s="30" t="str">
        <f aca="false">IF(N3508=0,$J$50,N3508)</f>
        <v>                     </v>
      </c>
      <c r="G1157" s="28" t="str">
        <f aca="false">IF(L3558=0,$J$50,L3558)</f>
        <v>                     </v>
      </c>
      <c r="H1157" s="29" t="str">
        <f aca="false">IF(M3558=0,$J$50,M3558)</f>
        <v>                     </v>
      </c>
      <c r="I1157" s="30" t="str">
        <f aca="false">IF(N3558=0,$J$50,N3558)</f>
        <v>                     </v>
      </c>
      <c r="J1157" s="42"/>
      <c r="M1157" s="47"/>
      <c r="N1157" s="47"/>
    </row>
    <row r="1158" customFormat="false" ht="12.75" hidden="false" customHeight="false" outlineLevel="0" collapsed="false">
      <c r="A1158" s="35" t="str">
        <f aca="false">IF(L3459=0,$J$50,L3459)</f>
        <v>                     </v>
      </c>
      <c r="B1158" s="29" t="str">
        <f aca="false">IF(M3459=0,$J$50,M3459)</f>
        <v>                     </v>
      </c>
      <c r="C1158" s="36" t="str">
        <f aca="false">IF(N3459=0,$J$50,N3459)</f>
        <v>                     </v>
      </c>
      <c r="D1158" s="35" t="str">
        <f aca="false">IF(L3509=0,$J$50,L3509)</f>
        <v>                     </v>
      </c>
      <c r="E1158" s="29" t="str">
        <f aca="false">IF(M3509=0,$J$50,M3509)</f>
        <v>                     </v>
      </c>
      <c r="F1158" s="30" t="str">
        <f aca="false">IF(N3509=0,$J$50,N3509)</f>
        <v>                     </v>
      </c>
      <c r="G1158" s="28" t="str">
        <f aca="false">IF(L3559=0,$J$50,L3559)</f>
        <v>                     </v>
      </c>
      <c r="H1158" s="29" t="str">
        <f aca="false">IF(M3559=0,$J$50,M3559)</f>
        <v>                     </v>
      </c>
      <c r="I1158" s="30" t="str">
        <f aca="false">IF(N3559=0,$J$50,N3559)</f>
        <v>                     </v>
      </c>
      <c r="J1158" s="42"/>
      <c r="M1158" s="47"/>
      <c r="N1158" s="47"/>
    </row>
    <row r="1159" customFormat="false" ht="12.75" hidden="false" customHeight="false" outlineLevel="0" collapsed="false">
      <c r="A1159" s="35" t="str">
        <f aca="false">IF(L3460=0,$J$50,L3460)</f>
        <v>                     </v>
      </c>
      <c r="B1159" s="29" t="str">
        <f aca="false">IF(M3460=0,$J$50,M3460)</f>
        <v>                     </v>
      </c>
      <c r="C1159" s="36" t="str">
        <f aca="false">IF(N3460=0,$J$50,N3460)</f>
        <v>                     </v>
      </c>
      <c r="D1159" s="35" t="str">
        <f aca="false">IF(L3510=0,$J$50,L3510)</f>
        <v>                     </v>
      </c>
      <c r="E1159" s="29" t="str">
        <f aca="false">IF(M3510=0,$J$50,M3510)</f>
        <v>                     </v>
      </c>
      <c r="F1159" s="30" t="str">
        <f aca="false">IF(N3510=0,$J$50,N3510)</f>
        <v>                     </v>
      </c>
      <c r="G1159" s="28" t="str">
        <f aca="false">IF(L3560=0,$J$50,L3560)</f>
        <v>                     </v>
      </c>
      <c r="H1159" s="29" t="str">
        <f aca="false">IF(M3560=0,$J$50,M3560)</f>
        <v>                     </v>
      </c>
      <c r="I1159" s="30" t="str">
        <f aca="false">IF(N3560=0,$J$50,N3560)</f>
        <v>                     </v>
      </c>
      <c r="J1159" s="42"/>
      <c r="M1159" s="47"/>
      <c r="N1159" s="47"/>
    </row>
    <row r="1160" customFormat="false" ht="12.75" hidden="false" customHeight="false" outlineLevel="0" collapsed="false">
      <c r="A1160" s="35" t="str">
        <f aca="false">IF(L3461=0,$J$50,L3461)</f>
        <v>                     </v>
      </c>
      <c r="B1160" s="29" t="str">
        <f aca="false">IF(M3461=0,$J$50,M3461)</f>
        <v>                     </v>
      </c>
      <c r="C1160" s="36" t="str">
        <f aca="false">IF(N3461=0,$J$50,N3461)</f>
        <v>                     </v>
      </c>
      <c r="D1160" s="35" t="str">
        <f aca="false">IF(L3511=0,$J$50,L3511)</f>
        <v>                     </v>
      </c>
      <c r="E1160" s="29" t="str">
        <f aca="false">IF(M3511=0,$J$50,M3511)</f>
        <v>                     </v>
      </c>
      <c r="F1160" s="30" t="str">
        <f aca="false">IF(N3511=0,$J$50,N3511)</f>
        <v>                     </v>
      </c>
      <c r="G1160" s="28" t="str">
        <f aca="false">IF(L3561=0,$J$50,L3561)</f>
        <v>                     </v>
      </c>
      <c r="H1160" s="29" t="str">
        <f aca="false">IF(M3561=0,$J$50,M3561)</f>
        <v>                     </v>
      </c>
      <c r="I1160" s="30" t="str">
        <f aca="false">IF(N3561=0,$J$50,N3561)</f>
        <v>                     </v>
      </c>
      <c r="J1160" s="42"/>
      <c r="M1160" s="47"/>
      <c r="N1160" s="47"/>
    </row>
    <row r="1161" customFormat="false" ht="12.75" hidden="false" customHeight="false" outlineLevel="0" collapsed="false">
      <c r="A1161" s="35" t="str">
        <f aca="false">IF(L3462=0,$J$50,L3462)</f>
        <v>                     </v>
      </c>
      <c r="B1161" s="29" t="str">
        <f aca="false">IF(M3462=0,$J$50,M3462)</f>
        <v>                     </v>
      </c>
      <c r="C1161" s="36" t="str">
        <f aca="false">IF(N3462=0,$J$50,N3462)</f>
        <v>                     </v>
      </c>
      <c r="D1161" s="35" t="str">
        <f aca="false">IF(L3512=0,$J$50,L3512)</f>
        <v>                     </v>
      </c>
      <c r="E1161" s="29" t="str">
        <f aca="false">IF(M3512=0,$J$50,M3512)</f>
        <v>                     </v>
      </c>
      <c r="F1161" s="30" t="str">
        <f aca="false">IF(N3512=0,$J$50,N3512)</f>
        <v>                     </v>
      </c>
      <c r="G1161" s="28" t="str">
        <f aca="false">IF(L3562=0,$J$50,L3562)</f>
        <v>                     </v>
      </c>
      <c r="H1161" s="29" t="str">
        <f aca="false">IF(M3562=0,$J$50,M3562)</f>
        <v>                     </v>
      </c>
      <c r="I1161" s="30" t="str">
        <f aca="false">IF(N3562=0,$J$50,N3562)</f>
        <v>                     </v>
      </c>
      <c r="J1161" s="42"/>
      <c r="M1161" s="47"/>
      <c r="N1161" s="47"/>
    </row>
    <row r="1162" customFormat="false" ht="12.75" hidden="false" customHeight="false" outlineLevel="0" collapsed="false">
      <c r="A1162" s="35" t="str">
        <f aca="false">IF(L3463=0,$J$50,L3463)</f>
        <v>                     </v>
      </c>
      <c r="B1162" s="29" t="str">
        <f aca="false">IF(M3463=0,$J$50,M3463)</f>
        <v>                     </v>
      </c>
      <c r="C1162" s="36" t="str">
        <f aca="false">IF(N3463=0,$J$50,N3463)</f>
        <v>                     </v>
      </c>
      <c r="D1162" s="35" t="str">
        <f aca="false">IF(L3513=0,$J$50,L3513)</f>
        <v>                     </v>
      </c>
      <c r="E1162" s="29" t="str">
        <f aca="false">IF(M3513=0,$J$50,M3513)</f>
        <v>                     </v>
      </c>
      <c r="F1162" s="30" t="str">
        <f aca="false">IF(N3513=0,$J$50,N3513)</f>
        <v>                     </v>
      </c>
      <c r="G1162" s="28" t="str">
        <f aca="false">IF(L3563=0,$J$50,L3563)</f>
        <v>                     </v>
      </c>
      <c r="H1162" s="29" t="str">
        <f aca="false">IF(M3563=0,$J$50,M3563)</f>
        <v>                     </v>
      </c>
      <c r="I1162" s="30" t="str">
        <f aca="false">IF(N3563=0,$J$50,N3563)</f>
        <v>                     </v>
      </c>
      <c r="J1162" s="42"/>
      <c r="M1162" s="47"/>
      <c r="N1162" s="47"/>
    </row>
    <row r="1163" customFormat="false" ht="12.75" hidden="false" customHeight="false" outlineLevel="0" collapsed="false">
      <c r="A1163" s="35" t="str">
        <f aca="false">IF(L3464=0,$J$50,L3464)</f>
        <v>                     </v>
      </c>
      <c r="B1163" s="29" t="str">
        <f aca="false">IF(M3464=0,$J$50,M3464)</f>
        <v>                     </v>
      </c>
      <c r="C1163" s="36" t="str">
        <f aca="false">IF(N3464=0,$J$50,N3464)</f>
        <v>                     </v>
      </c>
      <c r="D1163" s="35" t="str">
        <f aca="false">IF(L3514=0,$J$50,L3514)</f>
        <v>                     </v>
      </c>
      <c r="E1163" s="29" t="str">
        <f aca="false">IF(M3514=0,$J$50,M3514)</f>
        <v>                     </v>
      </c>
      <c r="F1163" s="30" t="str">
        <f aca="false">IF(N3514=0,$J$50,N3514)</f>
        <v>                     </v>
      </c>
      <c r="G1163" s="28" t="str">
        <f aca="false">IF(L3564=0,$J$50,L3564)</f>
        <v>                     </v>
      </c>
      <c r="H1163" s="29" t="str">
        <f aca="false">IF(M3564=0,$J$50,M3564)</f>
        <v>                     </v>
      </c>
      <c r="I1163" s="30" t="str">
        <f aca="false">IF(N3564=0,$J$50,N3564)</f>
        <v>                     </v>
      </c>
      <c r="J1163" s="42"/>
      <c r="M1163" s="47"/>
      <c r="N1163" s="47"/>
    </row>
    <row r="1164" customFormat="false" ht="12.75" hidden="false" customHeight="false" outlineLevel="0" collapsed="false">
      <c r="A1164" s="35" t="str">
        <f aca="false">IF(L3465=0,$J$50,L3465)</f>
        <v>                     </v>
      </c>
      <c r="B1164" s="29" t="str">
        <f aca="false">IF(M3465=0,$J$50,M3465)</f>
        <v>                     </v>
      </c>
      <c r="C1164" s="36" t="str">
        <f aca="false">IF(N3465=0,$J$50,N3465)</f>
        <v>                     </v>
      </c>
      <c r="D1164" s="35" t="str">
        <f aca="false">IF(L3515=0,$J$50,L3515)</f>
        <v>                     </v>
      </c>
      <c r="E1164" s="29" t="str">
        <f aca="false">IF(M3515=0,$J$50,M3515)</f>
        <v>                     </v>
      </c>
      <c r="F1164" s="30" t="str">
        <f aca="false">IF(N3515=0,$J$50,N3515)</f>
        <v>                     </v>
      </c>
      <c r="G1164" s="28" t="str">
        <f aca="false">IF(L3565=0,$J$50,L3565)</f>
        <v>                     </v>
      </c>
      <c r="H1164" s="29" t="str">
        <f aca="false">IF(M3565=0,$J$50,M3565)</f>
        <v>                     </v>
      </c>
      <c r="I1164" s="30" t="str">
        <f aca="false">IF(N3565=0,$J$50,N3565)</f>
        <v>                     </v>
      </c>
      <c r="J1164" s="42"/>
      <c r="M1164" s="47"/>
      <c r="N1164" s="47"/>
    </row>
    <row r="1165" customFormat="false" ht="12.75" hidden="false" customHeight="false" outlineLevel="0" collapsed="false">
      <c r="A1165" s="35" t="str">
        <f aca="false">IF(L3466=0,$J$50,L3466)</f>
        <v>                     </v>
      </c>
      <c r="B1165" s="29" t="str">
        <f aca="false">IF(M3466=0,$J$50,M3466)</f>
        <v>                     </v>
      </c>
      <c r="C1165" s="36" t="str">
        <f aca="false">IF(N3466=0,$J$50,N3466)</f>
        <v>                     </v>
      </c>
      <c r="D1165" s="35" t="str">
        <f aca="false">IF(L3516=0,$J$50,L3516)</f>
        <v>                     </v>
      </c>
      <c r="E1165" s="29" t="str">
        <f aca="false">IF(M3516=0,$J$50,M3516)</f>
        <v>                     </v>
      </c>
      <c r="F1165" s="30" t="str">
        <f aca="false">IF(N3516=0,$J$50,N3516)</f>
        <v>                     </v>
      </c>
      <c r="G1165" s="28" t="str">
        <f aca="false">IF(L3566=0,$J$50,L3566)</f>
        <v>                     </v>
      </c>
      <c r="H1165" s="29" t="str">
        <f aca="false">IF(M3566=0,$J$50,M3566)</f>
        <v>                     </v>
      </c>
      <c r="I1165" s="30" t="str">
        <f aca="false">IF(N3566=0,$J$50,N3566)</f>
        <v>                     </v>
      </c>
      <c r="J1165" s="42"/>
      <c r="M1165" s="47"/>
      <c r="N1165" s="47"/>
    </row>
    <row r="1166" customFormat="false" ht="12.75" hidden="false" customHeight="false" outlineLevel="0" collapsed="false">
      <c r="A1166" s="35" t="str">
        <f aca="false">IF(L3467=0,$J$50,L3467)</f>
        <v>                     </v>
      </c>
      <c r="B1166" s="29" t="str">
        <f aca="false">IF(M3467=0,$J$50,M3467)</f>
        <v>                     </v>
      </c>
      <c r="C1166" s="36" t="str">
        <f aca="false">IF(N3467=0,$J$50,N3467)</f>
        <v>                     </v>
      </c>
      <c r="D1166" s="35" t="str">
        <f aca="false">IF(L3517=0,$J$50,L3517)</f>
        <v>                     </v>
      </c>
      <c r="E1166" s="29" t="str">
        <f aca="false">IF(M3517=0,$J$50,M3517)</f>
        <v>                     </v>
      </c>
      <c r="F1166" s="30" t="str">
        <f aca="false">IF(N3517=0,$J$50,N3517)</f>
        <v>                     </v>
      </c>
      <c r="G1166" s="28" t="str">
        <f aca="false">IF(L3567=0,$J$50,L3567)</f>
        <v>                     </v>
      </c>
      <c r="H1166" s="29" t="str">
        <f aca="false">IF(M3567=0,$J$50,M3567)</f>
        <v>                     </v>
      </c>
      <c r="I1166" s="30" t="str">
        <f aca="false">IF(N3567=0,$J$50,N3567)</f>
        <v>                     </v>
      </c>
      <c r="J1166" s="42"/>
      <c r="M1166" s="47"/>
      <c r="N1166" s="47"/>
    </row>
    <row r="1167" customFormat="false" ht="12.75" hidden="false" customHeight="false" outlineLevel="0" collapsed="false">
      <c r="A1167" s="35" t="str">
        <f aca="false">IF(L3468=0,$J$50,L3468)</f>
        <v>                     </v>
      </c>
      <c r="B1167" s="29" t="str">
        <f aca="false">IF(M3468=0,$J$50,M3468)</f>
        <v>                     </v>
      </c>
      <c r="C1167" s="36" t="str">
        <f aca="false">IF(N3468=0,$J$50,N3468)</f>
        <v>                     </v>
      </c>
      <c r="D1167" s="35" t="str">
        <f aca="false">IF(L3518=0,$J$50,L3518)</f>
        <v>                     </v>
      </c>
      <c r="E1167" s="29" t="str">
        <f aca="false">IF(M3518=0,$J$50,M3518)</f>
        <v>                     </v>
      </c>
      <c r="F1167" s="30" t="str">
        <f aca="false">IF(N3518=0,$J$50,N3518)</f>
        <v>                     </v>
      </c>
      <c r="G1167" s="28" t="str">
        <f aca="false">IF(L3568=0,$J$50,L3568)</f>
        <v>                     </v>
      </c>
      <c r="H1167" s="29" t="str">
        <f aca="false">IF(M3568=0,$J$50,M3568)</f>
        <v>                     </v>
      </c>
      <c r="I1167" s="30" t="str">
        <f aca="false">IF(N3568=0,$J$50,N3568)</f>
        <v>                     </v>
      </c>
      <c r="J1167" s="42"/>
      <c r="M1167" s="47"/>
      <c r="N1167" s="47"/>
    </row>
    <row r="1168" customFormat="false" ht="12.75" hidden="false" customHeight="false" outlineLevel="0" collapsed="false">
      <c r="A1168" s="35" t="str">
        <f aca="false">IF(L3469=0,$J$50,L3469)</f>
        <v>                     </v>
      </c>
      <c r="B1168" s="29" t="str">
        <f aca="false">IF(M3469=0,$J$50,M3469)</f>
        <v>                     </v>
      </c>
      <c r="C1168" s="36" t="str">
        <f aca="false">IF(N3469=0,$J$50,N3469)</f>
        <v>                     </v>
      </c>
      <c r="D1168" s="35" t="str">
        <f aca="false">IF(L3519=0,$J$50,L3519)</f>
        <v>                     </v>
      </c>
      <c r="E1168" s="29" t="str">
        <f aca="false">IF(M3519=0,$J$50,M3519)</f>
        <v>                     </v>
      </c>
      <c r="F1168" s="30" t="str">
        <f aca="false">IF(N3519=0,$J$50,N3519)</f>
        <v>                     </v>
      </c>
      <c r="G1168" s="28" t="str">
        <f aca="false">IF(L3569=0,$J$50,L3569)</f>
        <v>                     </v>
      </c>
      <c r="H1168" s="29" t="str">
        <f aca="false">IF(M3569=0,$J$50,M3569)</f>
        <v>                     </v>
      </c>
      <c r="I1168" s="30" t="str">
        <f aca="false">IF(N3569=0,$J$50,N3569)</f>
        <v>                     </v>
      </c>
      <c r="J1168" s="42"/>
      <c r="M1168" s="47"/>
      <c r="N1168" s="47"/>
    </row>
    <row r="1169" customFormat="false" ht="12.75" hidden="false" customHeight="false" outlineLevel="0" collapsed="false">
      <c r="A1169" s="35" t="str">
        <f aca="false">IF(L3470=0,$J$50,L3470)</f>
        <v>                     </v>
      </c>
      <c r="B1169" s="29" t="str">
        <f aca="false">IF(M3470=0,$J$50,M3470)</f>
        <v>                     </v>
      </c>
      <c r="C1169" s="36" t="str">
        <f aca="false">IF(N3470=0,$J$50,N3470)</f>
        <v>                     </v>
      </c>
      <c r="D1169" s="35" t="str">
        <f aca="false">IF(L3520=0,$J$50,L3520)</f>
        <v>                     </v>
      </c>
      <c r="E1169" s="29" t="str">
        <f aca="false">IF(M3520=0,$J$50,M3520)</f>
        <v>                     </v>
      </c>
      <c r="F1169" s="30" t="str">
        <f aca="false">IF(N3520=0,$J$50,N3520)</f>
        <v>                     </v>
      </c>
      <c r="G1169" s="28" t="str">
        <f aca="false">IF(L3570=0,$J$50,L3570)</f>
        <v>                     </v>
      </c>
      <c r="H1169" s="29" t="str">
        <f aca="false">IF(M3570=0,$J$50,M3570)</f>
        <v>                     </v>
      </c>
      <c r="I1169" s="30" t="str">
        <f aca="false">IF(N3570=0,$J$50,N3570)</f>
        <v>                     </v>
      </c>
      <c r="J1169" s="42"/>
      <c r="M1169" s="47"/>
      <c r="N1169" s="47"/>
    </row>
    <row r="1170" customFormat="false" ht="12.75" hidden="false" customHeight="false" outlineLevel="0" collapsed="false">
      <c r="A1170" s="35" t="str">
        <f aca="false">IF(L3471=0,$J$50,L3471)</f>
        <v>                     </v>
      </c>
      <c r="B1170" s="29" t="str">
        <f aca="false">IF(M3471=0,$J$50,M3471)</f>
        <v>                     </v>
      </c>
      <c r="C1170" s="36" t="str">
        <f aca="false">IF(N3471=0,$J$50,N3471)</f>
        <v>                     </v>
      </c>
      <c r="D1170" s="35" t="str">
        <f aca="false">IF(L3521=0,$J$50,L3521)</f>
        <v>                     </v>
      </c>
      <c r="E1170" s="29" t="str">
        <f aca="false">IF(M3521=0,$J$50,M3521)</f>
        <v>                     </v>
      </c>
      <c r="F1170" s="30" t="str">
        <f aca="false">IF(N3521=0,$J$50,N3521)</f>
        <v>                     </v>
      </c>
      <c r="G1170" s="28" t="str">
        <f aca="false">IF(L3571=0,$J$50,L3571)</f>
        <v>                     </v>
      </c>
      <c r="H1170" s="29" t="str">
        <f aca="false">IF(M3571=0,$J$50,M3571)</f>
        <v>                     </v>
      </c>
      <c r="I1170" s="30" t="str">
        <f aca="false">IF(N3571=0,$J$50,N3571)</f>
        <v>                     </v>
      </c>
      <c r="J1170" s="42"/>
      <c r="M1170" s="47"/>
      <c r="N1170" s="47"/>
    </row>
    <row r="1171" customFormat="false" ht="12.75" hidden="false" customHeight="false" outlineLevel="0" collapsed="false">
      <c r="A1171" s="35" t="str">
        <f aca="false">IF(L3472=0,$J$50,L3472)</f>
        <v>                     </v>
      </c>
      <c r="B1171" s="29" t="str">
        <f aca="false">IF(M3472=0,$J$50,M3472)</f>
        <v>                     </v>
      </c>
      <c r="C1171" s="36" t="str">
        <f aca="false">IF(N3472=0,$J$50,N3472)</f>
        <v>                     </v>
      </c>
      <c r="D1171" s="35" t="str">
        <f aca="false">IF(L3522=0,$J$50,L3522)</f>
        <v>                     </v>
      </c>
      <c r="E1171" s="29" t="str">
        <f aca="false">IF(M3522=0,$J$50,M3522)</f>
        <v>                     </v>
      </c>
      <c r="F1171" s="30" t="str">
        <f aca="false">IF(N3522=0,$J$50,N3522)</f>
        <v>                     </v>
      </c>
      <c r="G1171" s="28" t="str">
        <f aca="false">IF(L3572=0,$J$50,L3572)</f>
        <v>                     </v>
      </c>
      <c r="H1171" s="29" t="str">
        <f aca="false">IF(M3572=0,$J$50,M3572)</f>
        <v>                     </v>
      </c>
      <c r="I1171" s="30" t="str">
        <f aca="false">IF(N3572=0,$J$50,N3572)</f>
        <v>                     </v>
      </c>
      <c r="J1171" s="42"/>
      <c r="M1171" s="47"/>
      <c r="N1171" s="47"/>
    </row>
    <row r="1172" customFormat="false" ht="12.75" hidden="false" customHeight="false" outlineLevel="0" collapsed="false">
      <c r="A1172" s="35" t="str">
        <f aca="false">IF(L3473=0,$J$50,L3473)</f>
        <v>                     </v>
      </c>
      <c r="B1172" s="29" t="str">
        <f aca="false">IF(M3473=0,$J$50,M3473)</f>
        <v>                     </v>
      </c>
      <c r="C1172" s="36" t="str">
        <f aca="false">IF(N3473=0,$J$50,N3473)</f>
        <v>                     </v>
      </c>
      <c r="D1172" s="35" t="str">
        <f aca="false">IF(L3523=0,$J$50,L3523)</f>
        <v>                     </v>
      </c>
      <c r="E1172" s="29" t="str">
        <f aca="false">IF(M3523=0,$J$50,M3523)</f>
        <v>                     </v>
      </c>
      <c r="F1172" s="30" t="str">
        <f aca="false">IF(N3523=0,$J$50,N3523)</f>
        <v>                     </v>
      </c>
      <c r="G1172" s="28" t="str">
        <f aca="false">IF(L3573=0,$J$50,L3573)</f>
        <v>                     </v>
      </c>
      <c r="H1172" s="29" t="str">
        <f aca="false">IF(M3573=0,$J$50,M3573)</f>
        <v>                     </v>
      </c>
      <c r="I1172" s="30" t="str">
        <f aca="false">IF(N3573=0,$J$50,N3573)</f>
        <v>                     </v>
      </c>
      <c r="J1172" s="42"/>
      <c r="M1172" s="47"/>
      <c r="N1172" s="47"/>
    </row>
    <row r="1173" customFormat="false" ht="12.75" hidden="false" customHeight="false" outlineLevel="0" collapsed="false">
      <c r="A1173" s="35" t="str">
        <f aca="false">IF(L3474=0,$J$50,L3474)</f>
        <v>                     </v>
      </c>
      <c r="B1173" s="29" t="str">
        <f aca="false">IF(M3474=0,$J$50,M3474)</f>
        <v>                     </v>
      </c>
      <c r="C1173" s="36" t="str">
        <f aca="false">IF(N3474=0,$J$50,N3474)</f>
        <v>                     </v>
      </c>
      <c r="D1173" s="35" t="str">
        <f aca="false">IF(L3524=0,$J$50,L3524)</f>
        <v>                     </v>
      </c>
      <c r="E1173" s="29" t="str">
        <f aca="false">IF(M3524=0,$J$50,M3524)</f>
        <v>                     </v>
      </c>
      <c r="F1173" s="30" t="str">
        <f aca="false">IF(N3524=0,$J$50,N3524)</f>
        <v>                     </v>
      </c>
      <c r="G1173" s="28" t="str">
        <f aca="false">IF(L3574=0,$J$50,L3574)</f>
        <v>                     </v>
      </c>
      <c r="H1173" s="29" t="str">
        <f aca="false">IF(M3574=0,$J$50,M3574)</f>
        <v>                     </v>
      </c>
      <c r="I1173" s="30" t="str">
        <f aca="false">IF(N3574=0,$J$50,N3574)</f>
        <v>                     </v>
      </c>
      <c r="J1173" s="42"/>
      <c r="M1173" s="47"/>
      <c r="N1173" s="47"/>
    </row>
    <row r="1174" customFormat="false" ht="12.75" hidden="false" customHeight="false" outlineLevel="0" collapsed="false">
      <c r="A1174" s="35" t="str">
        <f aca="false">IF(L3475=0,$J$50,L3475)</f>
        <v>                     </v>
      </c>
      <c r="B1174" s="29" t="str">
        <f aca="false">IF(M3475=0,$J$50,M3475)</f>
        <v>                     </v>
      </c>
      <c r="C1174" s="36" t="str">
        <f aca="false">IF(N3475=0,$J$50,N3475)</f>
        <v>                     </v>
      </c>
      <c r="D1174" s="35" t="str">
        <f aca="false">IF(L3525=0,$J$50,L3525)</f>
        <v>                     </v>
      </c>
      <c r="E1174" s="29" t="str">
        <f aca="false">IF(M3525=0,$J$50,M3525)</f>
        <v>                     </v>
      </c>
      <c r="F1174" s="30" t="str">
        <f aca="false">IF(N3525=0,$J$50,N3525)</f>
        <v>                     </v>
      </c>
      <c r="G1174" s="28" t="str">
        <f aca="false">IF(L3575=0,$J$50,L3575)</f>
        <v>                     </v>
      </c>
      <c r="H1174" s="29" t="str">
        <f aca="false">IF(M3575=0,$J$50,M3575)</f>
        <v>                     </v>
      </c>
      <c r="I1174" s="30" t="str">
        <f aca="false">IF(N3575=0,$J$50,N3575)</f>
        <v>                     </v>
      </c>
      <c r="J1174" s="42"/>
      <c r="M1174" s="47"/>
      <c r="N1174" s="47"/>
    </row>
    <row r="1175" customFormat="false" ht="12.75" hidden="false" customHeight="false" outlineLevel="0" collapsed="false">
      <c r="A1175" s="35" t="str">
        <f aca="false">IF(L3476=0,$J$50,L3476)</f>
        <v>                     </v>
      </c>
      <c r="B1175" s="29" t="str">
        <f aca="false">IF(M3476=0,$J$50,M3476)</f>
        <v>                     </v>
      </c>
      <c r="C1175" s="36" t="str">
        <f aca="false">IF(N3476=0,$J$50,N3476)</f>
        <v>                     </v>
      </c>
      <c r="D1175" s="35" t="str">
        <f aca="false">IF(L3526=0,$J$50,L3526)</f>
        <v>                     </v>
      </c>
      <c r="E1175" s="29" t="str">
        <f aca="false">IF(M3526=0,$J$50,M3526)</f>
        <v>                     </v>
      </c>
      <c r="F1175" s="30" t="str">
        <f aca="false">IF(N3526=0,$J$50,N3526)</f>
        <v>                     </v>
      </c>
      <c r="G1175" s="28" t="str">
        <f aca="false">IF(L3576=0,$J$50,L3576)</f>
        <v>                     </v>
      </c>
      <c r="H1175" s="29" t="str">
        <f aca="false">IF(M3576=0,$J$50,M3576)</f>
        <v>                     </v>
      </c>
      <c r="I1175" s="30" t="str">
        <f aca="false">IF(N3576=0,$J$50,N3576)</f>
        <v>                     </v>
      </c>
      <c r="J1175" s="42"/>
      <c r="M1175" s="47"/>
      <c r="N1175" s="47"/>
    </row>
    <row r="1176" customFormat="false" ht="12.75" hidden="false" customHeight="false" outlineLevel="0" collapsed="false">
      <c r="A1176" s="35" t="str">
        <f aca="false">IF(L3477=0,$J$50,L3477)</f>
        <v>                     </v>
      </c>
      <c r="B1176" s="29" t="str">
        <f aca="false">IF(M3477=0,$J$50,M3477)</f>
        <v>                     </v>
      </c>
      <c r="C1176" s="36" t="str">
        <f aca="false">IF(N3477=0,$J$50,N3477)</f>
        <v>                     </v>
      </c>
      <c r="D1176" s="35" t="str">
        <f aca="false">IF(L3527=0,$J$50,L3527)</f>
        <v>                     </v>
      </c>
      <c r="E1176" s="29" t="str">
        <f aca="false">IF(M3527=0,$J$50,M3527)</f>
        <v>                     </v>
      </c>
      <c r="F1176" s="30" t="str">
        <f aca="false">IF(N3527=0,$J$50,N3527)</f>
        <v>                     </v>
      </c>
      <c r="G1176" s="28" t="str">
        <f aca="false">IF(L3577=0,$J$50,L3577)</f>
        <v>                     </v>
      </c>
      <c r="H1176" s="29" t="str">
        <f aca="false">IF(M3577=0,$J$50,M3577)</f>
        <v>                     </v>
      </c>
      <c r="I1176" s="30" t="str">
        <f aca="false">IF(N3577=0,$J$50,N3577)</f>
        <v>                     </v>
      </c>
      <c r="J1176" s="42"/>
      <c r="M1176" s="47"/>
      <c r="N1176" s="47"/>
    </row>
    <row r="1177" customFormat="false" ht="12.75" hidden="false" customHeight="false" outlineLevel="0" collapsed="false">
      <c r="A1177" s="35" t="str">
        <f aca="false">IF(L3478=0,$J$50,L3478)</f>
        <v>                     </v>
      </c>
      <c r="B1177" s="29" t="str">
        <f aca="false">IF(M3478=0,$J$50,M3478)</f>
        <v>                     </v>
      </c>
      <c r="C1177" s="36" t="str">
        <f aca="false">IF(N3478=0,$J$50,N3478)</f>
        <v>                     </v>
      </c>
      <c r="D1177" s="35" t="str">
        <f aca="false">IF(L3528=0,$J$50,L3528)</f>
        <v>                     </v>
      </c>
      <c r="E1177" s="29" t="str">
        <f aca="false">IF(M3528=0,$J$50,M3528)</f>
        <v>                     </v>
      </c>
      <c r="F1177" s="30" t="str">
        <f aca="false">IF(N3528=0,$J$50,N3528)</f>
        <v>                     </v>
      </c>
      <c r="G1177" s="28" t="str">
        <f aca="false">IF(L3578=0,$J$50,L3578)</f>
        <v>                     </v>
      </c>
      <c r="H1177" s="29" t="str">
        <f aca="false">IF(M3578=0,$J$50,M3578)</f>
        <v>                     </v>
      </c>
      <c r="I1177" s="30" t="str">
        <f aca="false">IF(N3578=0,$J$50,N3578)</f>
        <v>                     </v>
      </c>
      <c r="J1177" s="42"/>
      <c r="M1177" s="47"/>
      <c r="N1177" s="47"/>
    </row>
    <row r="1178" customFormat="false" ht="12.75" hidden="false" customHeight="false" outlineLevel="0" collapsed="false">
      <c r="A1178" s="35" t="str">
        <f aca="false">IF(L3479=0,$J$50,L3479)</f>
        <v>                     </v>
      </c>
      <c r="B1178" s="29" t="str">
        <f aca="false">IF(M3479=0,$J$50,M3479)</f>
        <v>                     </v>
      </c>
      <c r="C1178" s="36" t="str">
        <f aca="false">IF(N3479=0,$J$50,N3479)</f>
        <v>                     </v>
      </c>
      <c r="D1178" s="35" t="str">
        <f aca="false">IF(L3529=0,$J$50,L3529)</f>
        <v>                     </v>
      </c>
      <c r="E1178" s="29" t="str">
        <f aca="false">IF(M3529=0,$J$50,M3529)</f>
        <v>                     </v>
      </c>
      <c r="F1178" s="30" t="str">
        <f aca="false">IF(N3529=0,$J$50,N3529)</f>
        <v>                     </v>
      </c>
      <c r="G1178" s="28" t="str">
        <f aca="false">IF(L3579=0,$J$50,L3579)</f>
        <v>                     </v>
      </c>
      <c r="H1178" s="29" t="str">
        <f aca="false">IF(M3579=0,$J$50,M3579)</f>
        <v>                     </v>
      </c>
      <c r="I1178" s="30" t="str">
        <f aca="false">IF(N3579=0,$J$50,N3579)</f>
        <v>                     </v>
      </c>
      <c r="J1178" s="42"/>
      <c r="M1178" s="47"/>
      <c r="N1178" s="47"/>
    </row>
    <row r="1179" customFormat="false" ht="12.75" hidden="false" customHeight="false" outlineLevel="0" collapsed="false">
      <c r="A1179" s="35" t="str">
        <f aca="false">IF(L3480=0,$J$50,L3480)</f>
        <v>                     </v>
      </c>
      <c r="B1179" s="29" t="str">
        <f aca="false">IF(M3480=0,$J$50,M3480)</f>
        <v>                     </v>
      </c>
      <c r="C1179" s="36" t="str">
        <f aca="false">IF(N3480=0,$J$50,N3480)</f>
        <v>                     </v>
      </c>
      <c r="D1179" s="35" t="str">
        <f aca="false">IF(L3530=0,$J$50,L3530)</f>
        <v>                     </v>
      </c>
      <c r="E1179" s="29" t="str">
        <f aca="false">IF(M3530=0,$J$50,M3530)</f>
        <v>                     </v>
      </c>
      <c r="F1179" s="30" t="str">
        <f aca="false">IF(N3530=0,$J$50,N3530)</f>
        <v>                     </v>
      </c>
      <c r="G1179" s="28" t="str">
        <f aca="false">IF(L3580=0,$J$50,L3580)</f>
        <v>                     </v>
      </c>
      <c r="H1179" s="29" t="str">
        <f aca="false">IF(M3580=0,$J$50,M3580)</f>
        <v>                     </v>
      </c>
      <c r="I1179" s="30" t="str">
        <f aca="false">IF(N3580=0,$J$50,N3580)</f>
        <v>                     </v>
      </c>
      <c r="J1179" s="42"/>
      <c r="M1179" s="47"/>
      <c r="N1179" s="47"/>
    </row>
    <row r="1180" customFormat="false" ht="12.75" hidden="false" customHeight="false" outlineLevel="0" collapsed="false">
      <c r="A1180" s="35" t="str">
        <f aca="false">IF(L3481=0,$J$50,L3481)</f>
        <v>                     </v>
      </c>
      <c r="B1180" s="29" t="str">
        <f aca="false">IF(M3481=0,$J$50,M3481)</f>
        <v>                     </v>
      </c>
      <c r="C1180" s="36" t="str">
        <f aca="false">IF(N3481=0,$J$50,N3481)</f>
        <v>                     </v>
      </c>
      <c r="D1180" s="35" t="str">
        <f aca="false">IF(L3531=0,$J$50,L3531)</f>
        <v>                     </v>
      </c>
      <c r="E1180" s="29" t="str">
        <f aca="false">IF(M3531=0,$J$50,M3531)</f>
        <v>                     </v>
      </c>
      <c r="F1180" s="30" t="str">
        <f aca="false">IF(N3531=0,$J$50,N3531)</f>
        <v>                     </v>
      </c>
      <c r="G1180" s="28" t="str">
        <f aca="false">IF(L3581=0,$J$50,L3581)</f>
        <v>                     </v>
      </c>
      <c r="H1180" s="29" t="str">
        <f aca="false">IF(M3581=0,$J$50,M3581)</f>
        <v>                     </v>
      </c>
      <c r="I1180" s="30" t="str">
        <f aca="false">IF(N3581=0,$J$50,N3581)</f>
        <v>                     </v>
      </c>
      <c r="J1180" s="42"/>
      <c r="M1180" s="47"/>
      <c r="N1180" s="47"/>
    </row>
    <row r="1181" customFormat="false" ht="12.75" hidden="false" customHeight="false" outlineLevel="0" collapsed="false">
      <c r="A1181" s="35" t="str">
        <f aca="false">IF(L3482=0,$J$50,L3482)</f>
        <v>                     </v>
      </c>
      <c r="B1181" s="29" t="str">
        <f aca="false">IF(M3482=0,$J$50,M3482)</f>
        <v>                     </v>
      </c>
      <c r="C1181" s="36" t="str">
        <f aca="false">IF(N3482=0,$J$50,N3482)</f>
        <v>                     </v>
      </c>
      <c r="D1181" s="35" t="str">
        <f aca="false">IF(L3532=0,$J$50,L3532)</f>
        <v>                     </v>
      </c>
      <c r="E1181" s="29" t="str">
        <f aca="false">IF(M3532=0,$J$50,M3532)</f>
        <v>                     </v>
      </c>
      <c r="F1181" s="30" t="str">
        <f aca="false">IF(N3532=0,$J$50,N3532)</f>
        <v>                     </v>
      </c>
      <c r="G1181" s="28" t="str">
        <f aca="false">IF(L3582=0,$J$50,L3582)</f>
        <v>                     </v>
      </c>
      <c r="H1181" s="29" t="str">
        <f aca="false">IF(M3582=0,$J$50,M3582)</f>
        <v>                     </v>
      </c>
      <c r="I1181" s="30" t="str">
        <f aca="false">IF(N3582=0,$J$50,N3582)</f>
        <v>                     </v>
      </c>
      <c r="J1181" s="42"/>
      <c r="M1181" s="47"/>
      <c r="N1181" s="47"/>
    </row>
    <row r="1182" customFormat="false" ht="12.75" hidden="false" customHeight="false" outlineLevel="0" collapsed="false">
      <c r="A1182" s="35" t="str">
        <f aca="false">IF(L3483=0,$J$50,L3483)</f>
        <v>                     </v>
      </c>
      <c r="B1182" s="29" t="str">
        <f aca="false">IF(M3483=0,$J$50,M3483)</f>
        <v>                     </v>
      </c>
      <c r="C1182" s="36" t="str">
        <f aca="false">IF(N3483=0,$J$50,N3483)</f>
        <v>                     </v>
      </c>
      <c r="D1182" s="35" t="str">
        <f aca="false">IF(L3533=0,$J$50,L3533)</f>
        <v>                     </v>
      </c>
      <c r="E1182" s="29" t="str">
        <f aca="false">IF(M3533=0,$J$50,M3533)</f>
        <v>                     </v>
      </c>
      <c r="F1182" s="30" t="str">
        <f aca="false">IF(N3533=0,$J$50,N3533)</f>
        <v>                     </v>
      </c>
      <c r="G1182" s="28" t="str">
        <f aca="false">IF(L3583=0,$J$50,L3583)</f>
        <v>                     </v>
      </c>
      <c r="H1182" s="29" t="str">
        <f aca="false">IF(M3583=0,$J$50,M3583)</f>
        <v>                     </v>
      </c>
      <c r="I1182" s="30" t="str">
        <f aca="false">IF(N3583=0,$J$50,N3583)</f>
        <v>                     </v>
      </c>
      <c r="J1182" s="42"/>
      <c r="M1182" s="47"/>
      <c r="N1182" s="47"/>
    </row>
    <row r="1183" customFormat="false" ht="12.75" hidden="false" customHeight="false" outlineLevel="0" collapsed="false">
      <c r="A1183" s="35" t="str">
        <f aca="false">IF(L3484=0,$J$50,L3484)</f>
        <v>                     </v>
      </c>
      <c r="B1183" s="29" t="str">
        <f aca="false">IF(M3484=0,$J$50,M3484)</f>
        <v>                     </v>
      </c>
      <c r="C1183" s="36" t="str">
        <f aca="false">IF(N3484=0,$J$50,N3484)</f>
        <v>                     </v>
      </c>
      <c r="D1183" s="35" t="str">
        <f aca="false">IF(L3534=0,$J$50,L3534)</f>
        <v>                     </v>
      </c>
      <c r="E1183" s="29" t="str">
        <f aca="false">IF(M3534=0,$J$50,M3534)</f>
        <v>                     </v>
      </c>
      <c r="F1183" s="30" t="str">
        <f aca="false">IF(N3534=0,$J$50,N3534)</f>
        <v>                     </v>
      </c>
      <c r="G1183" s="28" t="str">
        <f aca="false">IF(L3584=0,$J$50,L3584)</f>
        <v>                     </v>
      </c>
      <c r="H1183" s="29" t="str">
        <f aca="false">IF(M3584=0,$J$50,M3584)</f>
        <v>                     </v>
      </c>
      <c r="I1183" s="30" t="str">
        <f aca="false">IF(N3584=0,$J$50,N3584)</f>
        <v>                     </v>
      </c>
      <c r="J1183" s="42"/>
      <c r="M1183" s="47"/>
      <c r="N1183" s="47"/>
    </row>
    <row r="1184" customFormat="false" ht="12.75" hidden="false" customHeight="false" outlineLevel="0" collapsed="false">
      <c r="A1184" s="35" t="str">
        <f aca="false">IF(L3485=0,$J$50,L3485)</f>
        <v>                     </v>
      </c>
      <c r="B1184" s="29" t="str">
        <f aca="false">IF(M3485=0,$J$50,M3485)</f>
        <v>                     </v>
      </c>
      <c r="C1184" s="36" t="str">
        <f aca="false">IF(N3485=0,$J$50,N3485)</f>
        <v>                     </v>
      </c>
      <c r="D1184" s="35" t="str">
        <f aca="false">IF(L3535=0,$J$50,L3535)</f>
        <v>                     </v>
      </c>
      <c r="E1184" s="29" t="str">
        <f aca="false">IF(M3535=0,$J$50,M3535)</f>
        <v>                     </v>
      </c>
      <c r="F1184" s="30" t="str">
        <f aca="false">IF(N3535=0,$J$50,N3535)</f>
        <v>                     </v>
      </c>
      <c r="G1184" s="28" t="str">
        <f aca="false">IF(L3585=0,$J$50,L3585)</f>
        <v>                     </v>
      </c>
      <c r="H1184" s="29" t="str">
        <f aca="false">IF(M3585=0,$J$50,M3585)</f>
        <v>                     </v>
      </c>
      <c r="I1184" s="30" t="str">
        <f aca="false">IF(N3585=0,$J$50,N3585)</f>
        <v>                     </v>
      </c>
      <c r="J1184" s="42"/>
      <c r="M1184" s="47"/>
      <c r="N1184" s="47"/>
    </row>
    <row r="1185" customFormat="false" ht="12.75" hidden="false" customHeight="false" outlineLevel="0" collapsed="false">
      <c r="A1185" s="35" t="str">
        <f aca="false">IF(L3486=0,$J$50,L3486)</f>
        <v>                     </v>
      </c>
      <c r="B1185" s="29" t="str">
        <f aca="false">IF(M3486=0,$J$50,M3486)</f>
        <v>                     </v>
      </c>
      <c r="C1185" s="36" t="str">
        <f aca="false">IF(N3486=0,$J$50,N3486)</f>
        <v>                     </v>
      </c>
      <c r="D1185" s="35" t="str">
        <f aca="false">IF(L3536=0,$J$50,L3536)</f>
        <v>                     </v>
      </c>
      <c r="E1185" s="29" t="str">
        <f aca="false">IF(M3536=0,$J$50,M3536)</f>
        <v>                     </v>
      </c>
      <c r="F1185" s="30" t="str">
        <f aca="false">IF(N3536=0,$J$50,N3536)</f>
        <v>                     </v>
      </c>
      <c r="G1185" s="28" t="str">
        <f aca="false">IF(L3586=0,$J$50,L3586)</f>
        <v>                     </v>
      </c>
      <c r="H1185" s="29" t="str">
        <f aca="false">IF(M3586=0,$J$50,M3586)</f>
        <v>                     </v>
      </c>
      <c r="I1185" s="30" t="str">
        <f aca="false">IF(N3586=0,$J$50,N3586)</f>
        <v>                     </v>
      </c>
      <c r="J1185" s="42"/>
      <c r="M1185" s="47"/>
      <c r="N1185" s="47"/>
    </row>
    <row r="1186" customFormat="false" ht="12.75" hidden="false" customHeight="false" outlineLevel="0" collapsed="false">
      <c r="A1186" s="35" t="str">
        <f aca="false">IF(L3487=0,$J$50,L3487)</f>
        <v>                     </v>
      </c>
      <c r="B1186" s="29" t="str">
        <f aca="false">IF(M3487=0,$J$50,M3487)</f>
        <v>                     </v>
      </c>
      <c r="C1186" s="36" t="str">
        <f aca="false">IF(N3487=0,$J$50,N3487)</f>
        <v>                     </v>
      </c>
      <c r="D1186" s="35" t="str">
        <f aca="false">IF(L3537=0,$J$50,L3537)</f>
        <v>                     </v>
      </c>
      <c r="E1186" s="29" t="str">
        <f aca="false">IF(M3537=0,$J$50,M3537)</f>
        <v>                     </v>
      </c>
      <c r="F1186" s="30" t="str">
        <f aca="false">IF(N3537=0,$J$50,N3537)</f>
        <v>                     </v>
      </c>
      <c r="G1186" s="28" t="str">
        <f aca="false">IF(L3587=0,$J$50,L3587)</f>
        <v>                     </v>
      </c>
      <c r="H1186" s="29" t="str">
        <f aca="false">IF(M3587=0,$J$50,M3587)</f>
        <v>                     </v>
      </c>
      <c r="I1186" s="30" t="str">
        <f aca="false">IF(N3587=0,$J$50,N3587)</f>
        <v>                     </v>
      </c>
      <c r="J1186" s="42"/>
      <c r="M1186" s="47"/>
      <c r="N1186" s="47"/>
    </row>
    <row r="1187" customFormat="false" ht="12.75" hidden="false" customHeight="false" outlineLevel="0" collapsed="false">
      <c r="A1187" s="35" t="str">
        <f aca="false">IF(L3488=0,$J$50,L3488)</f>
        <v>                     </v>
      </c>
      <c r="B1187" s="29" t="str">
        <f aca="false">IF(M3488=0,$J$50,M3488)</f>
        <v>                     </v>
      </c>
      <c r="C1187" s="36" t="str">
        <f aca="false">IF(N3488=0,$J$50,N3488)</f>
        <v>                     </v>
      </c>
      <c r="D1187" s="35" t="str">
        <f aca="false">IF(L3538=0,$J$50,L3538)</f>
        <v>                     </v>
      </c>
      <c r="E1187" s="29" t="str">
        <f aca="false">IF(M3538=0,$J$50,M3538)</f>
        <v>                     </v>
      </c>
      <c r="F1187" s="30" t="str">
        <f aca="false">IF(N3538=0,$J$50,N3538)</f>
        <v>                     </v>
      </c>
      <c r="G1187" s="28" t="str">
        <f aca="false">IF(L3588=0,$J$50,L3588)</f>
        <v>                     </v>
      </c>
      <c r="H1187" s="29" t="str">
        <f aca="false">IF(M3588=0,$J$50,M3588)</f>
        <v>                     </v>
      </c>
      <c r="I1187" s="30" t="str">
        <f aca="false">IF(N3588=0,$J$50,N3588)</f>
        <v>                     </v>
      </c>
      <c r="J1187" s="42"/>
      <c r="M1187" s="47"/>
      <c r="N1187" s="47"/>
    </row>
    <row r="1188" customFormat="false" ht="12.75" hidden="false" customHeight="false" outlineLevel="0" collapsed="false">
      <c r="A1188" s="35" t="str">
        <f aca="false">IF(L3489=0,$J$50,L3489)</f>
        <v>                     </v>
      </c>
      <c r="B1188" s="29" t="str">
        <f aca="false">IF(M3489=0,$J$50,M3489)</f>
        <v>                     </v>
      </c>
      <c r="C1188" s="36" t="str">
        <f aca="false">IF(N3489=0,$J$50,N3489)</f>
        <v>                     </v>
      </c>
      <c r="D1188" s="35" t="str">
        <f aca="false">IF(L3539=0,$J$50,L3539)</f>
        <v>                     </v>
      </c>
      <c r="E1188" s="29" t="str">
        <f aca="false">IF(M3539=0,$J$50,M3539)</f>
        <v>                     </v>
      </c>
      <c r="F1188" s="30" t="str">
        <f aca="false">IF(N3539=0,$J$50,N3539)</f>
        <v>                     </v>
      </c>
      <c r="G1188" s="28" t="str">
        <f aca="false">IF(L3589=0,$J$50,L3589)</f>
        <v>                     </v>
      </c>
      <c r="H1188" s="29" t="str">
        <f aca="false">IF(M3589=0,$J$50,M3589)</f>
        <v>                     </v>
      </c>
      <c r="I1188" s="30" t="str">
        <f aca="false">IF(N3589=0,$J$50,N3589)</f>
        <v>                     </v>
      </c>
      <c r="J1188" s="42"/>
      <c r="M1188" s="47"/>
      <c r="N1188" s="47"/>
    </row>
    <row r="1189" customFormat="false" ht="12.75" hidden="false" customHeight="false" outlineLevel="0" collapsed="false">
      <c r="A1189" s="35" t="str">
        <f aca="false">IF(L3490=0,$J$50,L3490)</f>
        <v>                     </v>
      </c>
      <c r="B1189" s="29" t="str">
        <f aca="false">IF(M3490=0,$J$50,M3490)</f>
        <v>                     </v>
      </c>
      <c r="C1189" s="36" t="str">
        <f aca="false">IF(N3490=0,$J$50,N3490)</f>
        <v>                     </v>
      </c>
      <c r="D1189" s="35" t="str">
        <f aca="false">IF(L3540=0,$J$50,L3540)</f>
        <v>                     </v>
      </c>
      <c r="E1189" s="29" t="str">
        <f aca="false">IF(M3540=0,$J$50,M3540)</f>
        <v>                     </v>
      </c>
      <c r="F1189" s="30" t="str">
        <f aca="false">IF(N3540=0,$J$50,N3540)</f>
        <v>                     </v>
      </c>
      <c r="G1189" s="28" t="str">
        <f aca="false">IF(L3590=0,$J$50,L3590)</f>
        <v>                     </v>
      </c>
      <c r="H1189" s="29" t="str">
        <f aca="false">IF(M3590=0,$J$50,M3590)</f>
        <v>                     </v>
      </c>
      <c r="I1189" s="30" t="str">
        <f aca="false">IF(N3590=0,$J$50,N3590)</f>
        <v>                     </v>
      </c>
      <c r="J1189" s="42"/>
      <c r="M1189" s="47"/>
      <c r="N1189" s="47"/>
    </row>
    <row r="1190" customFormat="false" ht="12.75" hidden="false" customHeight="false" outlineLevel="0" collapsed="false">
      <c r="A1190" s="35" t="str">
        <f aca="false">IF(L3491=0,$J$50,L3491)</f>
        <v>                     </v>
      </c>
      <c r="B1190" s="29" t="str">
        <f aca="false">IF(M3491=0,$J$50,M3491)</f>
        <v>                     </v>
      </c>
      <c r="C1190" s="36" t="str">
        <f aca="false">IF(N3491=0,$J$50,N3491)</f>
        <v>                     </v>
      </c>
      <c r="D1190" s="35" t="str">
        <f aca="false">IF(L3541=0,$J$50,L3541)</f>
        <v>                     </v>
      </c>
      <c r="E1190" s="29" t="str">
        <f aca="false">IF(M3541=0,$J$50,M3541)</f>
        <v>                     </v>
      </c>
      <c r="F1190" s="30" t="str">
        <f aca="false">IF(N3541=0,$J$50,N3541)</f>
        <v>                     </v>
      </c>
      <c r="G1190" s="28" t="str">
        <f aca="false">IF(L3591=0,$J$50,L3591)</f>
        <v>                     </v>
      </c>
      <c r="H1190" s="29" t="str">
        <f aca="false">IF(M3591=0,$J$50,M3591)</f>
        <v>                     </v>
      </c>
      <c r="I1190" s="30" t="str">
        <f aca="false">IF(N3591=0,$J$50,N3591)</f>
        <v>                     </v>
      </c>
      <c r="J1190" s="42"/>
      <c r="M1190" s="47"/>
      <c r="N1190" s="47"/>
    </row>
    <row r="1191" customFormat="false" ht="12.75" hidden="false" customHeight="false" outlineLevel="0" collapsed="false">
      <c r="A1191" s="35" t="str">
        <f aca="false">IF(L3492=0,$J$50,L3492)</f>
        <v>                     </v>
      </c>
      <c r="B1191" s="29" t="str">
        <f aca="false">IF(M3492=0,$J$50,M3492)</f>
        <v>                     </v>
      </c>
      <c r="C1191" s="36" t="str">
        <f aca="false">IF(N3492=0,$J$50,N3492)</f>
        <v>                     </v>
      </c>
      <c r="D1191" s="35" t="str">
        <f aca="false">IF(L3542=0,$J$50,L3542)</f>
        <v>                     </v>
      </c>
      <c r="E1191" s="29" t="str">
        <f aca="false">IF(M3542=0,$J$50,M3542)</f>
        <v>                     </v>
      </c>
      <c r="F1191" s="30" t="str">
        <f aca="false">IF(N3542=0,$J$50,N3542)</f>
        <v>                     </v>
      </c>
      <c r="G1191" s="28" t="str">
        <f aca="false">IF(L3592=0,$J$50,L3592)</f>
        <v>                     </v>
      </c>
      <c r="H1191" s="29" t="str">
        <f aca="false">IF(M3592=0,$J$50,M3592)</f>
        <v>                     </v>
      </c>
      <c r="I1191" s="30" t="str">
        <f aca="false">IF(N3592=0,$J$50,N3592)</f>
        <v>                     </v>
      </c>
      <c r="J1191" s="42"/>
      <c r="M1191" s="47"/>
      <c r="N1191" s="47"/>
    </row>
    <row r="1192" customFormat="false" ht="12.75" hidden="false" customHeight="false" outlineLevel="0" collapsed="false">
      <c r="A1192" s="35" t="str">
        <f aca="false">IF(L3493=0,$J$50,L3493)</f>
        <v>                     </v>
      </c>
      <c r="B1192" s="29" t="str">
        <f aca="false">IF(M3493=0,$J$50,M3493)</f>
        <v>                     </v>
      </c>
      <c r="C1192" s="36" t="str">
        <f aca="false">IF(N3493=0,$J$50,N3493)</f>
        <v>                     </v>
      </c>
      <c r="D1192" s="35" t="str">
        <f aca="false">IF(L3543=0,$J$50,L3543)</f>
        <v>                     </v>
      </c>
      <c r="E1192" s="29" t="str">
        <f aca="false">IF(M3543=0,$J$50,M3543)</f>
        <v>                     </v>
      </c>
      <c r="F1192" s="30" t="str">
        <f aca="false">IF(N3543=0,$J$50,N3543)</f>
        <v>                     </v>
      </c>
      <c r="G1192" s="28" t="str">
        <f aca="false">IF(L3593=0,$J$50,L3593)</f>
        <v>                     </v>
      </c>
      <c r="H1192" s="29" t="str">
        <f aca="false">IF(M3593=0,$J$50,M3593)</f>
        <v>                     </v>
      </c>
      <c r="I1192" s="30" t="str">
        <f aca="false">IF(N3593=0,$J$50,N3593)</f>
        <v>                     </v>
      </c>
      <c r="J1192" s="42"/>
      <c r="M1192" s="47"/>
      <c r="N1192" s="47"/>
    </row>
    <row r="1193" customFormat="false" ht="12.75" hidden="false" customHeight="false" outlineLevel="0" collapsed="false">
      <c r="A1193" s="35" t="str">
        <f aca="false">IF(L3494=0,$J$50,L3494)</f>
        <v>                     </v>
      </c>
      <c r="B1193" s="29" t="str">
        <f aca="false">IF(M3494=0,$J$50,M3494)</f>
        <v>                     </v>
      </c>
      <c r="C1193" s="36" t="str">
        <f aca="false">IF(N3494=0,$J$50,N3494)</f>
        <v>                     </v>
      </c>
      <c r="D1193" s="35" t="str">
        <f aca="false">IF(L3544=0,$J$50,L3544)</f>
        <v>                     </v>
      </c>
      <c r="E1193" s="29" t="str">
        <f aca="false">IF(M3544=0,$J$50,M3544)</f>
        <v>                     </v>
      </c>
      <c r="F1193" s="30" t="str">
        <f aca="false">IF(N3544=0,$J$50,N3544)</f>
        <v>                     </v>
      </c>
      <c r="G1193" s="28" t="str">
        <f aca="false">IF(L3594=0,$J$50,L3594)</f>
        <v>                     </v>
      </c>
      <c r="H1193" s="29" t="str">
        <f aca="false">IF(M3594=0,$J$50,M3594)</f>
        <v>                     </v>
      </c>
      <c r="I1193" s="30" t="str">
        <f aca="false">IF(N3594=0,$J$50,N3594)</f>
        <v>                     </v>
      </c>
      <c r="J1193" s="42"/>
      <c r="M1193" s="47"/>
      <c r="N1193" s="47"/>
    </row>
    <row r="1194" customFormat="false" ht="12.75" hidden="false" customHeight="false" outlineLevel="0" collapsed="false">
      <c r="A1194" s="35" t="str">
        <f aca="false">IF(L3495=0,$J$50,L3495)</f>
        <v>                     </v>
      </c>
      <c r="B1194" s="29" t="str">
        <f aca="false">IF(M3495=0,$J$50,M3495)</f>
        <v>                     </v>
      </c>
      <c r="C1194" s="36" t="str">
        <f aca="false">IF(N3495=0,$J$50,N3495)</f>
        <v>                     </v>
      </c>
      <c r="D1194" s="35" t="str">
        <f aca="false">IF(L3545=0,$J$50,L3545)</f>
        <v>                     </v>
      </c>
      <c r="E1194" s="29" t="str">
        <f aca="false">IF(M3545=0,$J$50,M3545)</f>
        <v>                     </v>
      </c>
      <c r="F1194" s="30" t="str">
        <f aca="false">IF(N3545=0,$J$50,N3545)</f>
        <v>                     </v>
      </c>
      <c r="G1194" s="28" t="str">
        <f aca="false">IF(L3595=0,$J$50,L3595)</f>
        <v>                     </v>
      </c>
      <c r="H1194" s="29" t="str">
        <f aca="false">IF(M3595=0,$J$50,M3595)</f>
        <v>                     </v>
      </c>
      <c r="I1194" s="30" t="str">
        <f aca="false">IF(N3595=0,$J$50,N3595)</f>
        <v>                     </v>
      </c>
      <c r="J1194" s="42"/>
      <c r="M1194" s="47"/>
      <c r="N1194" s="47"/>
    </row>
    <row r="1195" customFormat="false" ht="12.75" hidden="false" customHeight="false" outlineLevel="0" collapsed="false">
      <c r="A1195" s="35" t="str">
        <f aca="false">IF(L3496=0,$J$50,L3496)</f>
        <v>                     </v>
      </c>
      <c r="B1195" s="29" t="str">
        <f aca="false">IF(M3496=0,$J$50,M3496)</f>
        <v>                     </v>
      </c>
      <c r="C1195" s="36" t="str">
        <f aca="false">IF(N3496=0,$J$50,N3496)</f>
        <v>                     </v>
      </c>
      <c r="D1195" s="35" t="str">
        <f aca="false">IF(L3546=0,$J$50,L3546)</f>
        <v>                     </v>
      </c>
      <c r="E1195" s="29" t="str">
        <f aca="false">IF(M3546=0,$J$50,M3546)</f>
        <v>                     </v>
      </c>
      <c r="F1195" s="30" t="str">
        <f aca="false">IF(N3546=0,$J$50,N3546)</f>
        <v>                     </v>
      </c>
      <c r="G1195" s="28" t="str">
        <f aca="false">IF(L3596=0,$J$50,L3596)</f>
        <v>                     </v>
      </c>
      <c r="H1195" s="29" t="str">
        <f aca="false">IF(M3596=0,$J$50,M3596)</f>
        <v>                     </v>
      </c>
      <c r="I1195" s="30" t="str">
        <f aca="false">IF(N3596=0,$J$50,N3596)</f>
        <v>                     </v>
      </c>
      <c r="J1195" s="42"/>
      <c r="M1195" s="47"/>
      <c r="N1195" s="47"/>
    </row>
    <row r="1196" customFormat="false" ht="12.75" hidden="false" customHeight="false" outlineLevel="0" collapsed="false">
      <c r="A1196" s="35" t="str">
        <f aca="false">IF(L3497=0,$J$50,L3497)</f>
        <v>                     </v>
      </c>
      <c r="B1196" s="29" t="str">
        <f aca="false">IF(M3497=0,$J$50,M3497)</f>
        <v>                     </v>
      </c>
      <c r="C1196" s="36" t="str">
        <f aca="false">IF(N3497=0,$J$50,N3497)</f>
        <v>                     </v>
      </c>
      <c r="D1196" s="35" t="str">
        <f aca="false">IF(L3547=0,$J$50,L3547)</f>
        <v>                     </v>
      </c>
      <c r="E1196" s="29" t="str">
        <f aca="false">IF(M3547=0,$J$50,M3547)</f>
        <v>                     </v>
      </c>
      <c r="F1196" s="30" t="str">
        <f aca="false">IF(N3547=0,$J$50,N3547)</f>
        <v>                     </v>
      </c>
      <c r="G1196" s="28" t="str">
        <f aca="false">IF(L3597=0,$J$50,L3597)</f>
        <v>                     </v>
      </c>
      <c r="H1196" s="29" t="str">
        <f aca="false">IF(M3597=0,$J$50,M3597)</f>
        <v>                     </v>
      </c>
      <c r="I1196" s="30" t="str">
        <f aca="false">IF(N3597=0,$J$50,N3597)</f>
        <v>                     </v>
      </c>
      <c r="J1196" s="42"/>
      <c r="M1196" s="47"/>
      <c r="N1196" s="47"/>
    </row>
    <row r="1197" customFormat="false" ht="12.75" hidden="false" customHeight="false" outlineLevel="0" collapsed="false">
      <c r="A1197" s="35" t="str">
        <f aca="false">IF(L3498=0,$J$50,L3498)</f>
        <v>                     </v>
      </c>
      <c r="B1197" s="29" t="str">
        <f aca="false">IF(M3498=0,$J$50,M3498)</f>
        <v>                     </v>
      </c>
      <c r="C1197" s="36" t="str">
        <f aca="false">IF(N3498=0,$J$50,N3498)</f>
        <v>                     </v>
      </c>
      <c r="D1197" s="35" t="str">
        <f aca="false">IF(L3548=0,$J$50,L3548)</f>
        <v>                     </v>
      </c>
      <c r="E1197" s="29" t="str">
        <f aca="false">IF(M3548=0,$J$50,M3548)</f>
        <v>                     </v>
      </c>
      <c r="F1197" s="30" t="str">
        <f aca="false">IF(N3548=0,$J$50,N3548)</f>
        <v>                     </v>
      </c>
      <c r="G1197" s="28" t="str">
        <f aca="false">IF(L3598=0,$J$50,L3598)</f>
        <v>                     </v>
      </c>
      <c r="H1197" s="29" t="str">
        <f aca="false">IF(M3598=0,$J$50,M3598)</f>
        <v>                     </v>
      </c>
      <c r="I1197" s="30" t="str">
        <f aca="false">IF(N3598=0,$J$50,N3598)</f>
        <v>                     </v>
      </c>
      <c r="J1197" s="42"/>
      <c r="M1197" s="47"/>
      <c r="N1197" s="47"/>
    </row>
    <row r="1198" customFormat="false" ht="12.75" hidden="false" customHeight="false" outlineLevel="0" collapsed="false">
      <c r="A1198" s="35" t="str">
        <f aca="false">IF(L3499=0,$J$50,L3499)</f>
        <v>                     </v>
      </c>
      <c r="B1198" s="29" t="str">
        <f aca="false">IF(M3499=0,$J$50,M3499)</f>
        <v>                     </v>
      </c>
      <c r="C1198" s="36" t="str">
        <f aca="false">IF(N3499=0,$J$50,N3499)</f>
        <v>                     </v>
      </c>
      <c r="D1198" s="35" t="str">
        <f aca="false">IF(L3549=0,$J$50,L3549)</f>
        <v>                     </v>
      </c>
      <c r="E1198" s="29" t="str">
        <f aca="false">IF(M3549=0,$J$50,M3549)</f>
        <v>                     </v>
      </c>
      <c r="F1198" s="30" t="str">
        <f aca="false">IF(N3549=0,$J$50,N3549)</f>
        <v>                     </v>
      </c>
      <c r="G1198" s="28" t="str">
        <f aca="false">IF(L3599=0,$J$50,L3599)</f>
        <v>                     </v>
      </c>
      <c r="H1198" s="29" t="str">
        <f aca="false">IF(M3599=0,$J$50,M3599)</f>
        <v>                     </v>
      </c>
      <c r="I1198" s="30" t="str">
        <f aca="false">IF(N3599=0,$J$50,N3599)</f>
        <v>                     </v>
      </c>
      <c r="J1198" s="42"/>
      <c r="M1198" s="47"/>
      <c r="N1198" s="47"/>
    </row>
    <row r="1199" customFormat="false" ht="12.75" hidden="false" customHeight="false" outlineLevel="0" collapsed="false">
      <c r="A1199" s="35" t="str">
        <f aca="false">IF(L3500=0,$J$50,L3500)</f>
        <v>                     </v>
      </c>
      <c r="B1199" s="29" t="str">
        <f aca="false">IF(M3500=0,$J$50,M3500)</f>
        <v>                     </v>
      </c>
      <c r="C1199" s="36" t="str">
        <f aca="false">IF(N3500=0,$J$50,N3500)</f>
        <v>                     </v>
      </c>
      <c r="D1199" s="35" t="str">
        <f aca="false">IF(L3550=0,$J$50,L3550)</f>
        <v>                     </v>
      </c>
      <c r="E1199" s="29" t="str">
        <f aca="false">IF(M3550=0,$J$50,M3550)</f>
        <v>                     </v>
      </c>
      <c r="F1199" s="30" t="str">
        <f aca="false">IF(N3550=0,$J$50,N3550)</f>
        <v>                     </v>
      </c>
      <c r="G1199" s="28" t="str">
        <f aca="false">IF(L3600=0,$J$50,L3600)</f>
        <v>                     </v>
      </c>
      <c r="H1199" s="29" t="str">
        <f aca="false">IF(M3600=0,$J$50,M3600)</f>
        <v>                     </v>
      </c>
      <c r="I1199" s="30" t="str">
        <f aca="false">IF(N3600=0,$J$50,N3600)</f>
        <v>                     </v>
      </c>
      <c r="J1199" s="42"/>
      <c r="M1199" s="47"/>
      <c r="N1199" s="47"/>
    </row>
    <row r="1200" customFormat="false" ht="12.75" hidden="false" customHeight="false" outlineLevel="0" collapsed="false">
      <c r="A1200" s="35" t="str">
        <f aca="false">IF(L3501=0,$J$50,L3501)</f>
        <v>                     </v>
      </c>
      <c r="B1200" s="29" t="str">
        <f aca="false">IF(M3501=0,$J$50,M3501)</f>
        <v>                     </v>
      </c>
      <c r="C1200" s="36" t="str">
        <f aca="false">IF(N3501=0,$J$50,N3501)</f>
        <v>                     </v>
      </c>
      <c r="D1200" s="35" t="str">
        <f aca="false">IF(L3551=0,$J$50,L3551)</f>
        <v>                     </v>
      </c>
      <c r="E1200" s="29" t="str">
        <f aca="false">IF(M3551=0,$J$50,M3551)</f>
        <v>                     </v>
      </c>
      <c r="F1200" s="30" t="str">
        <f aca="false">IF(N3551=0,$J$50,N3551)</f>
        <v>                     </v>
      </c>
      <c r="G1200" s="28" t="str">
        <f aca="false">IF(L3601=0,$J$50,L3601)</f>
        <v>                     </v>
      </c>
      <c r="H1200" s="29" t="str">
        <f aca="false">IF(M3601=0,$J$50,M3601)</f>
        <v>                     </v>
      </c>
      <c r="I1200" s="30" t="str">
        <f aca="false">IF(N3601=0,$J$50,N3601)</f>
        <v>                     </v>
      </c>
      <c r="J1200" s="42"/>
      <c r="M1200" s="47"/>
      <c r="N1200" s="47"/>
    </row>
    <row r="1201" customFormat="false" ht="12.75" hidden="false" customHeight="false" outlineLevel="0" collapsed="false">
      <c r="A1201" s="35" t="str">
        <f aca="false">IF(L3502=0,$J$50,L3502)</f>
        <v>                     </v>
      </c>
      <c r="B1201" s="29" t="str">
        <f aca="false">IF(M3502=0,$J$50,M3502)</f>
        <v>                     </v>
      </c>
      <c r="C1201" s="36" t="str">
        <f aca="false">IF(N3502=0,$J$50,N3502)</f>
        <v>                     </v>
      </c>
      <c r="D1201" s="35" t="str">
        <f aca="false">IF(L3552=0,$J$50,L3552)</f>
        <v>                     </v>
      </c>
      <c r="E1201" s="29" t="str">
        <f aca="false">IF(M3552=0,$J$50,M3552)</f>
        <v>                     </v>
      </c>
      <c r="F1201" s="30" t="str">
        <f aca="false">IF(N3552=0,$J$50,N3552)</f>
        <v>                     </v>
      </c>
      <c r="G1201" s="28" t="str">
        <f aca="false">IF(L3602=0,$J$50,L3602)</f>
        <v>                     </v>
      </c>
      <c r="H1201" s="29" t="str">
        <f aca="false">IF(M3602=0,$J$50,M3602)</f>
        <v>                     </v>
      </c>
      <c r="I1201" s="30" t="str">
        <f aca="false">IF(N3602=0,$J$50,N3602)</f>
        <v>                     </v>
      </c>
      <c r="J1201" s="42"/>
      <c r="M1201" s="47"/>
      <c r="N1201" s="47"/>
    </row>
    <row r="1202" customFormat="false" ht="12.75" hidden="false" customHeight="false" outlineLevel="0" collapsed="false">
      <c r="A1202" s="35" t="str">
        <f aca="false">IF(L3503=0,$J$50,L3503)</f>
        <v>                     </v>
      </c>
      <c r="B1202" s="29" t="str">
        <f aca="false">IF(M3503=0,$J$50,M3503)</f>
        <v>                     </v>
      </c>
      <c r="C1202" s="36" t="str">
        <f aca="false">IF(N3503=0,$J$50,N3503)</f>
        <v>                     </v>
      </c>
      <c r="D1202" s="35" t="str">
        <f aca="false">IF(L3553=0,$J$50,L3553)</f>
        <v>                     </v>
      </c>
      <c r="E1202" s="29" t="str">
        <f aca="false">IF(M3553=0,$J$50,M3553)</f>
        <v>                     </v>
      </c>
      <c r="F1202" s="30" t="str">
        <f aca="false">IF(N3553=0,$J$50,N3553)</f>
        <v>                     </v>
      </c>
      <c r="G1202" s="28" t="str">
        <f aca="false">IF(L3603=0,$J$50,L3603)</f>
        <v>                     </v>
      </c>
      <c r="H1202" s="29" t="str">
        <f aca="false">IF(M3603=0,$J$50,M3603)</f>
        <v>                     </v>
      </c>
      <c r="I1202" s="30" t="str">
        <f aca="false">IF(N3603=0,$J$50,N3603)</f>
        <v>                     </v>
      </c>
      <c r="J1202" s="42"/>
      <c r="M1202" s="47"/>
      <c r="N1202" s="47"/>
    </row>
    <row r="1203" customFormat="false" ht="12.75" hidden="false" customHeight="false" outlineLevel="0" collapsed="false">
      <c r="A1203" s="35" t="str">
        <f aca="false">IF(L3504=0,$J$50,L3504)</f>
        <v>                     </v>
      </c>
      <c r="B1203" s="29" t="str">
        <f aca="false">IF(M3504=0,$J$50,M3504)</f>
        <v>                     </v>
      </c>
      <c r="C1203" s="36" t="str">
        <f aca="false">IF(N3504=0,$J$50,N3504)</f>
        <v>                     </v>
      </c>
      <c r="D1203" s="35" t="str">
        <f aca="false">IF(L3554=0,$J$50,L3554)</f>
        <v>                     </v>
      </c>
      <c r="E1203" s="29" t="str">
        <f aca="false">IF(M3554=0,$J$50,M3554)</f>
        <v>                     </v>
      </c>
      <c r="F1203" s="30" t="str">
        <f aca="false">IF(N3554=0,$J$50,N3554)</f>
        <v>                     </v>
      </c>
      <c r="G1203" s="28" t="str">
        <f aca="false">IF(L3604=0,$J$50,L3604)</f>
        <v>                     </v>
      </c>
      <c r="H1203" s="29" t="str">
        <f aca="false">IF(M3604=0,$J$50,M3604)</f>
        <v>                     </v>
      </c>
      <c r="I1203" s="30" t="str">
        <f aca="false">IF(N3604=0,$J$50,N3604)</f>
        <v>                     </v>
      </c>
      <c r="J1203" s="42"/>
      <c r="M1203" s="47"/>
      <c r="N1203" s="47"/>
    </row>
    <row r="1204" customFormat="false" ht="12.75" hidden="false" customHeight="false" outlineLevel="0" collapsed="false">
      <c r="A1204" s="35" t="str">
        <f aca="false">IF(L3505=0,$J$50,L3505)</f>
        <v>                     </v>
      </c>
      <c r="B1204" s="29" t="str">
        <f aca="false">IF(M3505=0,$J$50,M3505)</f>
        <v>                     </v>
      </c>
      <c r="C1204" s="36" t="str">
        <f aca="false">IF(N3505=0,$J$50,N3505)</f>
        <v>                     </v>
      </c>
      <c r="D1204" s="35" t="str">
        <f aca="false">IF(L3555=0,$J$50,L3555)</f>
        <v>                     </v>
      </c>
      <c r="E1204" s="29" t="str">
        <f aca="false">IF(M3555=0,$J$50,M3555)</f>
        <v>                     </v>
      </c>
      <c r="F1204" s="30" t="str">
        <f aca="false">IF(N3555=0,$J$50,N3555)</f>
        <v>                     </v>
      </c>
      <c r="G1204" s="28" t="str">
        <f aca="false">IF(L3605=0,$J$50,L3605)</f>
        <v>                     </v>
      </c>
      <c r="H1204" s="29" t="str">
        <f aca="false">IF(M3605=0,$J$50,M3605)</f>
        <v>                     </v>
      </c>
      <c r="I1204" s="30" t="str">
        <f aca="false">IF(N3605=0,$J$50,N3605)</f>
        <v>                     </v>
      </c>
      <c r="J1204" s="42"/>
      <c r="M1204" s="47"/>
      <c r="N1204" s="47"/>
    </row>
    <row r="1205" customFormat="false" ht="12.75" hidden="false" customHeight="false" outlineLevel="0" collapsed="false">
      <c r="A1205" s="35" t="str">
        <f aca="false">IF(L3606=0,$J$50,L3606)</f>
        <v>                     </v>
      </c>
      <c r="B1205" s="29" t="str">
        <f aca="false">IF(M3606=0,$J$50,M3606)</f>
        <v>                     </v>
      </c>
      <c r="C1205" s="36" t="str">
        <f aca="false">IF(N3606=0,$J$50,N3606)</f>
        <v>                     </v>
      </c>
      <c r="D1205" s="35" t="str">
        <f aca="false">IF(L3656=0,$J$50,L3656)</f>
        <v>                     </v>
      </c>
      <c r="E1205" s="29" t="str">
        <f aca="false">IF(M3656=0,$J$50,M3656)</f>
        <v>                     </v>
      </c>
      <c r="F1205" s="30" t="str">
        <f aca="false">IF(N3656=0,$J$50,N3656)</f>
        <v>                     </v>
      </c>
      <c r="G1205" s="28" t="str">
        <f aca="false">IF(L3706=0,$J$50,L3706)</f>
        <v>                     </v>
      </c>
      <c r="H1205" s="29" t="str">
        <f aca="false">IF(M3706=0,$J$50,M3706)</f>
        <v>                     </v>
      </c>
      <c r="I1205" s="30" t="str">
        <f aca="false">IF(N3706=0,$J$50,N3706)</f>
        <v>                     </v>
      </c>
      <c r="J1205" s="42"/>
      <c r="M1205" s="47"/>
      <c r="N1205" s="47"/>
    </row>
    <row r="1206" customFormat="false" ht="12.75" hidden="false" customHeight="false" outlineLevel="0" collapsed="false">
      <c r="A1206" s="35" t="str">
        <f aca="false">IF(L3607=0,$J$50,L3607)</f>
        <v>                     </v>
      </c>
      <c r="B1206" s="29" t="str">
        <f aca="false">IF(M3607=0,$J$50,M3607)</f>
        <v>                     </v>
      </c>
      <c r="C1206" s="36" t="str">
        <f aca="false">IF(N3607=0,$J$50,N3607)</f>
        <v>                     </v>
      </c>
      <c r="D1206" s="35" t="str">
        <f aca="false">IF(L3657=0,$J$50,L3657)</f>
        <v>                     </v>
      </c>
      <c r="E1206" s="29" t="str">
        <f aca="false">IF(M3657=0,$J$50,M3657)</f>
        <v>                     </v>
      </c>
      <c r="F1206" s="30" t="str">
        <f aca="false">IF(N3657=0,$J$50,N3657)</f>
        <v>                     </v>
      </c>
      <c r="G1206" s="28" t="str">
        <f aca="false">IF(L3707=0,$J$50,L3707)</f>
        <v>                     </v>
      </c>
      <c r="H1206" s="29" t="str">
        <f aca="false">IF(M3707=0,$J$50,M3707)</f>
        <v>                     </v>
      </c>
      <c r="I1206" s="30" t="str">
        <f aca="false">IF(N3707=0,$J$50,N3707)</f>
        <v>                     </v>
      </c>
      <c r="J1206" s="42"/>
      <c r="M1206" s="47"/>
      <c r="N1206" s="47"/>
    </row>
    <row r="1207" customFormat="false" ht="12.75" hidden="false" customHeight="false" outlineLevel="0" collapsed="false">
      <c r="A1207" s="35" t="str">
        <f aca="false">IF(L3608=0,$J$50,L3608)</f>
        <v>                     </v>
      </c>
      <c r="B1207" s="29" t="str">
        <f aca="false">IF(M3608=0,$J$50,M3608)</f>
        <v>                     </v>
      </c>
      <c r="C1207" s="36" t="str">
        <f aca="false">IF(N3608=0,$J$50,N3608)</f>
        <v>                     </v>
      </c>
      <c r="D1207" s="35" t="str">
        <f aca="false">IF(L3658=0,$J$50,L3658)</f>
        <v>                     </v>
      </c>
      <c r="E1207" s="29" t="str">
        <f aca="false">IF(M3658=0,$J$50,M3658)</f>
        <v>                     </v>
      </c>
      <c r="F1207" s="30" t="str">
        <f aca="false">IF(N3658=0,$J$50,N3658)</f>
        <v>                     </v>
      </c>
      <c r="G1207" s="28" t="str">
        <f aca="false">IF(L3708=0,$J$50,L3708)</f>
        <v>                     </v>
      </c>
      <c r="H1207" s="29" t="str">
        <f aca="false">IF(M3708=0,$J$50,M3708)</f>
        <v>                     </v>
      </c>
      <c r="I1207" s="30" t="str">
        <f aca="false">IF(N3708=0,$J$50,N3708)</f>
        <v>                     </v>
      </c>
      <c r="J1207" s="42"/>
      <c r="M1207" s="47"/>
      <c r="N1207" s="47"/>
    </row>
    <row r="1208" customFormat="false" ht="12.75" hidden="false" customHeight="false" outlineLevel="0" collapsed="false">
      <c r="A1208" s="35" t="str">
        <f aca="false">IF(L3609=0,$J$50,L3609)</f>
        <v>                     </v>
      </c>
      <c r="B1208" s="29" t="str">
        <f aca="false">IF(M3609=0,$J$50,M3609)</f>
        <v>                     </v>
      </c>
      <c r="C1208" s="36" t="str">
        <f aca="false">IF(N3609=0,$J$50,N3609)</f>
        <v>                     </v>
      </c>
      <c r="D1208" s="35" t="str">
        <f aca="false">IF(L3659=0,$J$50,L3659)</f>
        <v>                     </v>
      </c>
      <c r="E1208" s="29" t="str">
        <f aca="false">IF(M3659=0,$J$50,M3659)</f>
        <v>                     </v>
      </c>
      <c r="F1208" s="30" t="str">
        <f aca="false">IF(N3659=0,$J$50,N3659)</f>
        <v>                     </v>
      </c>
      <c r="G1208" s="28" t="str">
        <f aca="false">IF(L3709=0,$J$50,L3709)</f>
        <v>                     </v>
      </c>
      <c r="H1208" s="29" t="str">
        <f aca="false">IF(M3709=0,$J$50,M3709)</f>
        <v>                     </v>
      </c>
      <c r="I1208" s="30" t="str">
        <f aca="false">IF(N3709=0,$J$50,N3709)</f>
        <v>                     </v>
      </c>
      <c r="J1208" s="42"/>
      <c r="M1208" s="47"/>
      <c r="N1208" s="47"/>
    </row>
    <row r="1209" customFormat="false" ht="12.75" hidden="false" customHeight="false" outlineLevel="0" collapsed="false">
      <c r="A1209" s="35" t="str">
        <f aca="false">IF(L3610=0,$J$50,L3610)</f>
        <v>                     </v>
      </c>
      <c r="B1209" s="29" t="str">
        <f aca="false">IF(M3610=0,$J$50,M3610)</f>
        <v>                     </v>
      </c>
      <c r="C1209" s="36" t="str">
        <f aca="false">IF(N3610=0,$J$50,N3610)</f>
        <v>                     </v>
      </c>
      <c r="D1209" s="35" t="str">
        <f aca="false">IF(L3660=0,$J$50,L3660)</f>
        <v>                     </v>
      </c>
      <c r="E1209" s="29" t="str">
        <f aca="false">IF(M3660=0,$J$50,M3660)</f>
        <v>                     </v>
      </c>
      <c r="F1209" s="30" t="str">
        <f aca="false">IF(N3660=0,$J$50,N3660)</f>
        <v>                     </v>
      </c>
      <c r="G1209" s="28" t="str">
        <f aca="false">IF(L3710=0,$J$50,L3710)</f>
        <v>                     </v>
      </c>
      <c r="H1209" s="29" t="str">
        <f aca="false">IF(M3710=0,$J$50,M3710)</f>
        <v>                     </v>
      </c>
      <c r="I1209" s="30" t="str">
        <f aca="false">IF(N3710=0,$J$50,N3710)</f>
        <v>                     </v>
      </c>
      <c r="J1209" s="42"/>
      <c r="M1209" s="47"/>
      <c r="N1209" s="47"/>
    </row>
    <row r="1210" customFormat="false" ht="12.75" hidden="false" customHeight="false" outlineLevel="0" collapsed="false">
      <c r="A1210" s="35" t="str">
        <f aca="false">IF(L3611=0,$J$50,L3611)</f>
        <v>                     </v>
      </c>
      <c r="B1210" s="29" t="str">
        <f aca="false">IF(M3611=0,$J$50,M3611)</f>
        <v>                     </v>
      </c>
      <c r="C1210" s="36" t="str">
        <f aca="false">IF(N3611=0,$J$50,N3611)</f>
        <v>                     </v>
      </c>
      <c r="D1210" s="35" t="str">
        <f aca="false">IF(L3661=0,$J$50,L3661)</f>
        <v>                     </v>
      </c>
      <c r="E1210" s="29" t="str">
        <f aca="false">IF(M3661=0,$J$50,M3661)</f>
        <v>                     </v>
      </c>
      <c r="F1210" s="30" t="str">
        <f aca="false">IF(N3661=0,$J$50,N3661)</f>
        <v>                     </v>
      </c>
      <c r="G1210" s="28" t="str">
        <f aca="false">IF(L3711=0,$J$50,L3711)</f>
        <v>                     </v>
      </c>
      <c r="H1210" s="29" t="str">
        <f aca="false">IF(M3711=0,$J$50,M3711)</f>
        <v>                     </v>
      </c>
      <c r="I1210" s="30" t="str">
        <f aca="false">IF(N3711=0,$J$50,N3711)</f>
        <v>                     </v>
      </c>
      <c r="J1210" s="42"/>
      <c r="M1210" s="47"/>
      <c r="N1210" s="47"/>
    </row>
    <row r="1211" customFormat="false" ht="12.75" hidden="false" customHeight="false" outlineLevel="0" collapsed="false">
      <c r="A1211" s="35" t="str">
        <f aca="false">IF(L3612=0,$J$50,L3612)</f>
        <v>                     </v>
      </c>
      <c r="B1211" s="29" t="str">
        <f aca="false">IF(M3612=0,$J$50,M3612)</f>
        <v>                     </v>
      </c>
      <c r="C1211" s="36" t="str">
        <f aca="false">IF(N3612=0,$J$50,N3612)</f>
        <v>                     </v>
      </c>
      <c r="D1211" s="35" t="str">
        <f aca="false">IF(L3662=0,$J$50,L3662)</f>
        <v>                     </v>
      </c>
      <c r="E1211" s="29" t="str">
        <f aca="false">IF(M3662=0,$J$50,M3662)</f>
        <v>                     </v>
      </c>
      <c r="F1211" s="30" t="str">
        <f aca="false">IF(N3662=0,$J$50,N3662)</f>
        <v>                     </v>
      </c>
      <c r="G1211" s="28" t="str">
        <f aca="false">IF(L3712=0,$J$50,L3712)</f>
        <v>                     </v>
      </c>
      <c r="H1211" s="29" t="str">
        <f aca="false">IF(M3712=0,$J$50,M3712)</f>
        <v>                     </v>
      </c>
      <c r="I1211" s="30" t="str">
        <f aca="false">IF(N3712=0,$J$50,N3712)</f>
        <v>                     </v>
      </c>
      <c r="J1211" s="42"/>
      <c r="M1211" s="47"/>
      <c r="N1211" s="47"/>
    </row>
    <row r="1212" customFormat="false" ht="12.75" hidden="false" customHeight="false" outlineLevel="0" collapsed="false">
      <c r="A1212" s="35" t="str">
        <f aca="false">IF(L3613=0,$J$50,L3613)</f>
        <v>                     </v>
      </c>
      <c r="B1212" s="29" t="str">
        <f aca="false">IF(M3613=0,$J$50,M3613)</f>
        <v>                     </v>
      </c>
      <c r="C1212" s="36" t="str">
        <f aca="false">IF(N3613=0,$J$50,N3613)</f>
        <v>                     </v>
      </c>
      <c r="D1212" s="35" t="str">
        <f aca="false">IF(L3663=0,$J$50,L3663)</f>
        <v>                     </v>
      </c>
      <c r="E1212" s="29" t="str">
        <f aca="false">IF(M3663=0,$J$50,M3663)</f>
        <v>                     </v>
      </c>
      <c r="F1212" s="30" t="str">
        <f aca="false">IF(N3663=0,$J$50,N3663)</f>
        <v>                     </v>
      </c>
      <c r="G1212" s="28" t="str">
        <f aca="false">IF(L3713=0,$J$50,L3713)</f>
        <v>                     </v>
      </c>
      <c r="H1212" s="29" t="str">
        <f aca="false">IF(M3713=0,$J$50,M3713)</f>
        <v>                     </v>
      </c>
      <c r="I1212" s="30" t="str">
        <f aca="false">IF(N3713=0,$J$50,N3713)</f>
        <v>                     </v>
      </c>
      <c r="J1212" s="42"/>
      <c r="M1212" s="47"/>
      <c r="N1212" s="47"/>
    </row>
    <row r="1213" customFormat="false" ht="12.75" hidden="false" customHeight="false" outlineLevel="0" collapsed="false">
      <c r="A1213" s="35" t="str">
        <f aca="false">IF(L3614=0,$J$50,L3614)</f>
        <v>                     </v>
      </c>
      <c r="B1213" s="29" t="str">
        <f aca="false">IF(M3614=0,$J$50,M3614)</f>
        <v>                     </v>
      </c>
      <c r="C1213" s="36" t="str">
        <f aca="false">IF(N3614=0,$J$50,N3614)</f>
        <v>                     </v>
      </c>
      <c r="D1213" s="35" t="str">
        <f aca="false">IF(L3664=0,$J$50,L3664)</f>
        <v>                     </v>
      </c>
      <c r="E1213" s="29" t="str">
        <f aca="false">IF(M3664=0,$J$50,M3664)</f>
        <v>                     </v>
      </c>
      <c r="F1213" s="30" t="str">
        <f aca="false">IF(N3664=0,$J$50,N3664)</f>
        <v>                     </v>
      </c>
      <c r="G1213" s="28" t="str">
        <f aca="false">IF(L3714=0,$J$50,L3714)</f>
        <v>                     </v>
      </c>
      <c r="H1213" s="29" t="str">
        <f aca="false">IF(M3714=0,$J$50,M3714)</f>
        <v>                     </v>
      </c>
      <c r="I1213" s="30" t="str">
        <f aca="false">IF(N3714=0,$J$50,N3714)</f>
        <v>                     </v>
      </c>
      <c r="J1213" s="42"/>
      <c r="M1213" s="47"/>
      <c r="N1213" s="47"/>
    </row>
    <row r="1214" customFormat="false" ht="12.75" hidden="false" customHeight="false" outlineLevel="0" collapsed="false">
      <c r="A1214" s="35" t="str">
        <f aca="false">IF(L3615=0,$J$50,L3615)</f>
        <v>                     </v>
      </c>
      <c r="B1214" s="29" t="str">
        <f aca="false">IF(M3615=0,$J$50,M3615)</f>
        <v>                     </v>
      </c>
      <c r="C1214" s="36" t="str">
        <f aca="false">IF(N3615=0,$J$50,N3615)</f>
        <v>                     </v>
      </c>
      <c r="D1214" s="35" t="str">
        <f aca="false">IF(L3665=0,$J$50,L3665)</f>
        <v>                     </v>
      </c>
      <c r="E1214" s="29" t="str">
        <f aca="false">IF(M3665=0,$J$50,M3665)</f>
        <v>                     </v>
      </c>
      <c r="F1214" s="30" t="str">
        <f aca="false">IF(N3665=0,$J$50,N3665)</f>
        <v>                     </v>
      </c>
      <c r="G1214" s="28" t="str">
        <f aca="false">IF(L3715=0,$J$50,L3715)</f>
        <v>                     </v>
      </c>
      <c r="H1214" s="29" t="str">
        <f aca="false">IF(M3715=0,$J$50,M3715)</f>
        <v>                     </v>
      </c>
      <c r="I1214" s="30" t="str">
        <f aca="false">IF(N3715=0,$J$50,N3715)</f>
        <v>                     </v>
      </c>
      <c r="J1214" s="42"/>
      <c r="M1214" s="47"/>
      <c r="N1214" s="47"/>
    </row>
    <row r="1215" customFormat="false" ht="12.75" hidden="false" customHeight="false" outlineLevel="0" collapsed="false">
      <c r="A1215" s="35" t="str">
        <f aca="false">IF(L3616=0,$J$50,L3616)</f>
        <v>                     </v>
      </c>
      <c r="B1215" s="29" t="str">
        <f aca="false">IF(M3616=0,$J$50,M3616)</f>
        <v>                     </v>
      </c>
      <c r="C1215" s="36" t="str">
        <f aca="false">IF(N3616=0,$J$50,N3616)</f>
        <v>                     </v>
      </c>
      <c r="D1215" s="35" t="str">
        <f aca="false">IF(L3666=0,$J$50,L3666)</f>
        <v>                     </v>
      </c>
      <c r="E1215" s="29" t="str">
        <f aca="false">IF(M3666=0,$J$50,M3666)</f>
        <v>                     </v>
      </c>
      <c r="F1215" s="30" t="str">
        <f aca="false">IF(N3666=0,$J$50,N3666)</f>
        <v>                     </v>
      </c>
      <c r="G1215" s="28" t="str">
        <f aca="false">IF(L3716=0,$J$50,L3716)</f>
        <v>                     </v>
      </c>
      <c r="H1215" s="29" t="str">
        <f aca="false">IF(M3716=0,$J$50,M3716)</f>
        <v>                     </v>
      </c>
      <c r="I1215" s="30" t="str">
        <f aca="false">IF(N3716=0,$J$50,N3716)</f>
        <v>                     </v>
      </c>
      <c r="J1215" s="42"/>
      <c r="M1215" s="47"/>
      <c r="N1215" s="47"/>
    </row>
    <row r="1216" customFormat="false" ht="12.75" hidden="false" customHeight="false" outlineLevel="0" collapsed="false">
      <c r="A1216" s="35" t="str">
        <f aca="false">IF(L3617=0,$J$50,L3617)</f>
        <v>                     </v>
      </c>
      <c r="B1216" s="29" t="str">
        <f aca="false">IF(M3617=0,$J$50,M3617)</f>
        <v>                     </v>
      </c>
      <c r="C1216" s="36" t="str">
        <f aca="false">IF(N3617=0,$J$50,N3617)</f>
        <v>                     </v>
      </c>
      <c r="D1216" s="35" t="str">
        <f aca="false">IF(L3667=0,$J$50,L3667)</f>
        <v>                     </v>
      </c>
      <c r="E1216" s="29" t="str">
        <f aca="false">IF(M3667=0,$J$50,M3667)</f>
        <v>                     </v>
      </c>
      <c r="F1216" s="30" t="str">
        <f aca="false">IF(N3667=0,$J$50,N3667)</f>
        <v>                     </v>
      </c>
      <c r="G1216" s="28" t="str">
        <f aca="false">IF(L3717=0,$J$50,L3717)</f>
        <v>                     </v>
      </c>
      <c r="H1216" s="29" t="str">
        <f aca="false">IF(M3717=0,$J$50,M3717)</f>
        <v>                     </v>
      </c>
      <c r="I1216" s="30" t="str">
        <f aca="false">IF(N3717=0,$J$50,N3717)</f>
        <v>                     </v>
      </c>
      <c r="J1216" s="42"/>
      <c r="M1216" s="47"/>
      <c r="N1216" s="47"/>
    </row>
    <row r="1217" customFormat="false" ht="12.75" hidden="false" customHeight="false" outlineLevel="0" collapsed="false">
      <c r="A1217" s="35" t="str">
        <f aca="false">IF(L3618=0,$J$50,L3618)</f>
        <v>                     </v>
      </c>
      <c r="B1217" s="29" t="str">
        <f aca="false">IF(M3618=0,$J$50,M3618)</f>
        <v>                     </v>
      </c>
      <c r="C1217" s="36" t="str">
        <f aca="false">IF(N3618=0,$J$50,N3618)</f>
        <v>                     </v>
      </c>
      <c r="D1217" s="35" t="str">
        <f aca="false">IF(L3668=0,$J$50,L3668)</f>
        <v>                     </v>
      </c>
      <c r="E1217" s="29" t="str">
        <f aca="false">IF(M3668=0,$J$50,M3668)</f>
        <v>                     </v>
      </c>
      <c r="F1217" s="30" t="str">
        <f aca="false">IF(N3668=0,$J$50,N3668)</f>
        <v>                     </v>
      </c>
      <c r="G1217" s="28" t="str">
        <f aca="false">IF(L3718=0,$J$50,L3718)</f>
        <v>                     </v>
      </c>
      <c r="H1217" s="29" t="str">
        <f aca="false">IF(M3718=0,$J$50,M3718)</f>
        <v>                     </v>
      </c>
      <c r="I1217" s="30" t="str">
        <f aca="false">IF(N3718=0,$J$50,N3718)</f>
        <v>                     </v>
      </c>
      <c r="J1217" s="42"/>
      <c r="M1217" s="47"/>
      <c r="N1217" s="47"/>
    </row>
    <row r="1218" customFormat="false" ht="12.75" hidden="false" customHeight="false" outlineLevel="0" collapsed="false">
      <c r="A1218" s="35" t="str">
        <f aca="false">IF(L3619=0,$J$50,L3619)</f>
        <v>                     </v>
      </c>
      <c r="B1218" s="29" t="str">
        <f aca="false">IF(M3619=0,$J$50,M3619)</f>
        <v>                     </v>
      </c>
      <c r="C1218" s="36" t="str">
        <f aca="false">IF(N3619=0,$J$50,N3619)</f>
        <v>                     </v>
      </c>
      <c r="D1218" s="35" t="str">
        <f aca="false">IF(L3669=0,$J$50,L3669)</f>
        <v>                     </v>
      </c>
      <c r="E1218" s="29" t="str">
        <f aca="false">IF(M3669=0,$J$50,M3669)</f>
        <v>                     </v>
      </c>
      <c r="F1218" s="30" t="str">
        <f aca="false">IF(N3669=0,$J$50,N3669)</f>
        <v>                     </v>
      </c>
      <c r="G1218" s="28" t="str">
        <f aca="false">IF(L3719=0,$J$50,L3719)</f>
        <v>                     </v>
      </c>
      <c r="H1218" s="29" t="str">
        <f aca="false">IF(M3719=0,$J$50,M3719)</f>
        <v>                     </v>
      </c>
      <c r="I1218" s="30" t="str">
        <f aca="false">IF(N3719=0,$J$50,N3719)</f>
        <v>                     </v>
      </c>
      <c r="J1218" s="42"/>
      <c r="M1218" s="47"/>
      <c r="N1218" s="47"/>
    </row>
    <row r="1219" customFormat="false" ht="12.75" hidden="false" customHeight="false" outlineLevel="0" collapsed="false">
      <c r="A1219" s="35" t="str">
        <f aca="false">IF(L3620=0,$J$50,L3620)</f>
        <v>                     </v>
      </c>
      <c r="B1219" s="29" t="str">
        <f aca="false">IF(M3620=0,$J$50,M3620)</f>
        <v>                     </v>
      </c>
      <c r="C1219" s="36" t="str">
        <f aca="false">IF(N3620=0,$J$50,N3620)</f>
        <v>                     </v>
      </c>
      <c r="D1219" s="35" t="str">
        <f aca="false">IF(L3670=0,$J$50,L3670)</f>
        <v>                     </v>
      </c>
      <c r="E1219" s="29" t="str">
        <f aca="false">IF(M3670=0,$J$50,M3670)</f>
        <v>                     </v>
      </c>
      <c r="F1219" s="30" t="str">
        <f aca="false">IF(N3670=0,$J$50,N3670)</f>
        <v>                     </v>
      </c>
      <c r="G1219" s="28" t="str">
        <f aca="false">IF(L3720=0,$J$50,L3720)</f>
        <v>                     </v>
      </c>
      <c r="H1219" s="29" t="str">
        <f aca="false">IF(M3720=0,$J$50,M3720)</f>
        <v>                     </v>
      </c>
      <c r="I1219" s="30" t="str">
        <f aca="false">IF(N3720=0,$J$50,N3720)</f>
        <v>                     </v>
      </c>
      <c r="J1219" s="42"/>
      <c r="M1219" s="47"/>
      <c r="N1219" s="47"/>
    </row>
    <row r="1220" customFormat="false" ht="12.75" hidden="false" customHeight="false" outlineLevel="0" collapsed="false">
      <c r="A1220" s="35" t="str">
        <f aca="false">IF(L3621=0,$J$50,L3621)</f>
        <v>                     </v>
      </c>
      <c r="B1220" s="29" t="str">
        <f aca="false">IF(M3621=0,$J$50,M3621)</f>
        <v>                     </v>
      </c>
      <c r="C1220" s="36" t="str">
        <f aca="false">IF(N3621=0,$J$50,N3621)</f>
        <v>                     </v>
      </c>
      <c r="D1220" s="35" t="str">
        <f aca="false">IF(L3671=0,$J$50,L3671)</f>
        <v>                     </v>
      </c>
      <c r="E1220" s="29" t="str">
        <f aca="false">IF(M3671=0,$J$50,M3671)</f>
        <v>                     </v>
      </c>
      <c r="F1220" s="30" t="str">
        <f aca="false">IF(N3671=0,$J$50,N3671)</f>
        <v>                     </v>
      </c>
      <c r="G1220" s="28" t="str">
        <f aca="false">IF(L3721=0,$J$50,L3721)</f>
        <v>                     </v>
      </c>
      <c r="H1220" s="29" t="str">
        <f aca="false">IF(M3721=0,$J$50,M3721)</f>
        <v>                     </v>
      </c>
      <c r="I1220" s="30" t="str">
        <f aca="false">IF(N3721=0,$J$50,N3721)</f>
        <v>                     </v>
      </c>
      <c r="J1220" s="42"/>
      <c r="M1220" s="47"/>
      <c r="N1220" s="47"/>
    </row>
    <row r="1221" customFormat="false" ht="12.75" hidden="false" customHeight="false" outlineLevel="0" collapsed="false">
      <c r="A1221" s="35" t="str">
        <f aca="false">IF(L3622=0,$J$50,L3622)</f>
        <v>                     </v>
      </c>
      <c r="B1221" s="29" t="str">
        <f aca="false">IF(M3622=0,$J$50,M3622)</f>
        <v>                     </v>
      </c>
      <c r="C1221" s="36" t="str">
        <f aca="false">IF(N3622=0,$J$50,N3622)</f>
        <v>                     </v>
      </c>
      <c r="D1221" s="35" t="str">
        <f aca="false">IF(L3672=0,$J$50,L3672)</f>
        <v>                     </v>
      </c>
      <c r="E1221" s="29" t="str">
        <f aca="false">IF(M3672=0,$J$50,M3672)</f>
        <v>                     </v>
      </c>
      <c r="F1221" s="30" t="str">
        <f aca="false">IF(N3672=0,$J$50,N3672)</f>
        <v>                     </v>
      </c>
      <c r="G1221" s="28" t="str">
        <f aca="false">IF(L3722=0,$J$50,L3722)</f>
        <v>                     </v>
      </c>
      <c r="H1221" s="29" t="str">
        <f aca="false">IF(M3722=0,$J$50,M3722)</f>
        <v>                     </v>
      </c>
      <c r="I1221" s="30" t="str">
        <f aca="false">IF(N3722=0,$J$50,N3722)</f>
        <v>                     </v>
      </c>
      <c r="J1221" s="42"/>
      <c r="M1221" s="47"/>
      <c r="N1221" s="47"/>
    </row>
    <row r="1222" customFormat="false" ht="12.75" hidden="false" customHeight="false" outlineLevel="0" collapsed="false">
      <c r="A1222" s="35" t="str">
        <f aca="false">IF(L3623=0,$J$50,L3623)</f>
        <v>                     </v>
      </c>
      <c r="B1222" s="29" t="str">
        <f aca="false">IF(M3623=0,$J$50,M3623)</f>
        <v>                     </v>
      </c>
      <c r="C1222" s="36" t="str">
        <f aca="false">IF(N3623=0,$J$50,N3623)</f>
        <v>                     </v>
      </c>
      <c r="D1222" s="35" t="str">
        <f aca="false">IF(L3673=0,$J$50,L3673)</f>
        <v>                     </v>
      </c>
      <c r="E1222" s="29" t="str">
        <f aca="false">IF(M3673=0,$J$50,M3673)</f>
        <v>                     </v>
      </c>
      <c r="F1222" s="30" t="str">
        <f aca="false">IF(N3673=0,$J$50,N3673)</f>
        <v>                     </v>
      </c>
      <c r="G1222" s="28" t="str">
        <f aca="false">IF(L3723=0,$J$50,L3723)</f>
        <v>                     </v>
      </c>
      <c r="H1222" s="29" t="str">
        <f aca="false">IF(M3723=0,$J$50,M3723)</f>
        <v>                     </v>
      </c>
      <c r="I1222" s="30" t="str">
        <f aca="false">IF(N3723=0,$J$50,N3723)</f>
        <v>                     </v>
      </c>
      <c r="J1222" s="42"/>
      <c r="M1222" s="47"/>
      <c r="N1222" s="47"/>
    </row>
    <row r="1223" customFormat="false" ht="12.75" hidden="false" customHeight="false" outlineLevel="0" collapsed="false">
      <c r="A1223" s="35" t="str">
        <f aca="false">IF(L3624=0,$J$50,L3624)</f>
        <v>                     </v>
      </c>
      <c r="B1223" s="29" t="str">
        <f aca="false">IF(M3624=0,$J$50,M3624)</f>
        <v>                     </v>
      </c>
      <c r="C1223" s="36" t="str">
        <f aca="false">IF(N3624=0,$J$50,N3624)</f>
        <v>                     </v>
      </c>
      <c r="D1223" s="35" t="str">
        <f aca="false">IF(L3674=0,$J$50,L3674)</f>
        <v>                     </v>
      </c>
      <c r="E1223" s="29" t="str">
        <f aca="false">IF(M3674=0,$J$50,M3674)</f>
        <v>                     </v>
      </c>
      <c r="F1223" s="30" t="str">
        <f aca="false">IF(N3674=0,$J$50,N3674)</f>
        <v>                     </v>
      </c>
      <c r="G1223" s="28" t="str">
        <f aca="false">IF(L3724=0,$J$50,L3724)</f>
        <v>                     </v>
      </c>
      <c r="H1223" s="29" t="str">
        <f aca="false">IF(M3724=0,$J$50,M3724)</f>
        <v>                     </v>
      </c>
      <c r="I1223" s="30" t="str">
        <f aca="false">IF(N3724=0,$J$50,N3724)</f>
        <v>                     </v>
      </c>
      <c r="J1223" s="42"/>
      <c r="M1223" s="47"/>
      <c r="N1223" s="47"/>
    </row>
    <row r="1224" customFormat="false" ht="12.75" hidden="false" customHeight="false" outlineLevel="0" collapsed="false">
      <c r="A1224" s="35" t="str">
        <f aca="false">IF(L3625=0,$J$50,L3625)</f>
        <v>                     </v>
      </c>
      <c r="B1224" s="29" t="str">
        <f aca="false">IF(M3625=0,$J$50,M3625)</f>
        <v>                     </v>
      </c>
      <c r="C1224" s="36" t="str">
        <f aca="false">IF(N3625=0,$J$50,N3625)</f>
        <v>                     </v>
      </c>
      <c r="D1224" s="35" t="str">
        <f aca="false">IF(L3675=0,$J$50,L3675)</f>
        <v>                     </v>
      </c>
      <c r="E1224" s="29" t="str">
        <f aca="false">IF(M3675=0,$J$50,M3675)</f>
        <v>                     </v>
      </c>
      <c r="F1224" s="30" t="str">
        <f aca="false">IF(N3675=0,$J$50,N3675)</f>
        <v>                     </v>
      </c>
      <c r="G1224" s="28" t="str">
        <f aca="false">IF(L3725=0,$J$50,L3725)</f>
        <v>                     </v>
      </c>
      <c r="H1224" s="29" t="str">
        <f aca="false">IF(M3725=0,$J$50,M3725)</f>
        <v>                     </v>
      </c>
      <c r="I1224" s="30" t="str">
        <f aca="false">IF(N3725=0,$J$50,N3725)</f>
        <v>                     </v>
      </c>
      <c r="J1224" s="42"/>
      <c r="M1224" s="47"/>
      <c r="N1224" s="47"/>
    </row>
    <row r="1225" customFormat="false" ht="12.75" hidden="false" customHeight="false" outlineLevel="0" collapsed="false">
      <c r="A1225" s="35" t="str">
        <f aca="false">IF(L3626=0,$J$50,L3626)</f>
        <v>                     </v>
      </c>
      <c r="B1225" s="29" t="str">
        <f aca="false">IF(M3626=0,$J$50,M3626)</f>
        <v>                     </v>
      </c>
      <c r="C1225" s="36" t="str">
        <f aca="false">IF(N3626=0,$J$50,N3626)</f>
        <v>                     </v>
      </c>
      <c r="D1225" s="35" t="str">
        <f aca="false">IF(L3676=0,$J$50,L3676)</f>
        <v>                     </v>
      </c>
      <c r="E1225" s="29" t="str">
        <f aca="false">IF(M3676=0,$J$50,M3676)</f>
        <v>                     </v>
      </c>
      <c r="F1225" s="30" t="str">
        <f aca="false">IF(N3676=0,$J$50,N3676)</f>
        <v>                     </v>
      </c>
      <c r="G1225" s="28" t="str">
        <f aca="false">IF(L3726=0,$J$50,L3726)</f>
        <v>                     </v>
      </c>
      <c r="H1225" s="29" t="str">
        <f aca="false">IF(M3726=0,$J$50,M3726)</f>
        <v>                     </v>
      </c>
      <c r="I1225" s="30" t="str">
        <f aca="false">IF(N3726=0,$J$50,N3726)</f>
        <v>                     </v>
      </c>
      <c r="J1225" s="42"/>
      <c r="M1225" s="47"/>
      <c r="N1225" s="47"/>
    </row>
    <row r="1226" customFormat="false" ht="12.75" hidden="false" customHeight="false" outlineLevel="0" collapsed="false">
      <c r="A1226" s="35" t="str">
        <f aca="false">IF(L3627=0,$J$50,L3627)</f>
        <v>                     </v>
      </c>
      <c r="B1226" s="29" t="str">
        <f aca="false">IF(M3627=0,$J$50,M3627)</f>
        <v>                     </v>
      </c>
      <c r="C1226" s="36" t="str">
        <f aca="false">IF(N3627=0,$J$50,N3627)</f>
        <v>                     </v>
      </c>
      <c r="D1226" s="35" t="str">
        <f aca="false">IF(L3677=0,$J$50,L3677)</f>
        <v>                     </v>
      </c>
      <c r="E1226" s="29" t="str">
        <f aca="false">IF(M3677=0,$J$50,M3677)</f>
        <v>                     </v>
      </c>
      <c r="F1226" s="30" t="str">
        <f aca="false">IF(N3677=0,$J$50,N3677)</f>
        <v>                     </v>
      </c>
      <c r="G1226" s="28" t="str">
        <f aca="false">IF(L3727=0,$J$50,L3727)</f>
        <v>                     </v>
      </c>
      <c r="H1226" s="29" t="str">
        <f aca="false">IF(M3727=0,$J$50,M3727)</f>
        <v>                     </v>
      </c>
      <c r="I1226" s="30" t="str">
        <f aca="false">IF(N3727=0,$J$50,N3727)</f>
        <v>                     </v>
      </c>
      <c r="J1226" s="42"/>
      <c r="M1226" s="47"/>
      <c r="N1226" s="47"/>
    </row>
    <row r="1227" customFormat="false" ht="12.75" hidden="false" customHeight="false" outlineLevel="0" collapsed="false">
      <c r="A1227" s="35" t="str">
        <f aca="false">IF(L3628=0,$J$50,L3628)</f>
        <v>                     </v>
      </c>
      <c r="B1227" s="29" t="str">
        <f aca="false">IF(M3628=0,$J$50,M3628)</f>
        <v>                     </v>
      </c>
      <c r="C1227" s="36" t="str">
        <f aca="false">IF(N3628=0,$J$50,N3628)</f>
        <v>                     </v>
      </c>
      <c r="D1227" s="35" t="str">
        <f aca="false">IF(L3678=0,$J$50,L3678)</f>
        <v>                     </v>
      </c>
      <c r="E1227" s="29" t="str">
        <f aca="false">IF(M3678=0,$J$50,M3678)</f>
        <v>                     </v>
      </c>
      <c r="F1227" s="30" t="str">
        <f aca="false">IF(N3678=0,$J$50,N3678)</f>
        <v>                     </v>
      </c>
      <c r="G1227" s="28" t="str">
        <f aca="false">IF(L3728=0,$J$50,L3728)</f>
        <v>                     </v>
      </c>
      <c r="H1227" s="29" t="str">
        <f aca="false">IF(M3728=0,$J$50,M3728)</f>
        <v>                     </v>
      </c>
      <c r="I1227" s="30" t="str">
        <f aca="false">IF(N3728=0,$J$50,N3728)</f>
        <v>                     </v>
      </c>
      <c r="J1227" s="42"/>
      <c r="M1227" s="47"/>
      <c r="N1227" s="47"/>
    </row>
    <row r="1228" customFormat="false" ht="12.75" hidden="false" customHeight="false" outlineLevel="0" collapsed="false">
      <c r="A1228" s="35" t="str">
        <f aca="false">IF(L3629=0,$J$50,L3629)</f>
        <v>                     </v>
      </c>
      <c r="B1228" s="29" t="str">
        <f aca="false">IF(M3629=0,$J$50,M3629)</f>
        <v>                     </v>
      </c>
      <c r="C1228" s="36" t="str">
        <f aca="false">IF(N3629=0,$J$50,N3629)</f>
        <v>                     </v>
      </c>
      <c r="D1228" s="35" t="str">
        <f aca="false">IF(L3679=0,$J$50,L3679)</f>
        <v>                     </v>
      </c>
      <c r="E1228" s="29" t="str">
        <f aca="false">IF(M3679=0,$J$50,M3679)</f>
        <v>                     </v>
      </c>
      <c r="F1228" s="30" t="str">
        <f aca="false">IF(N3679=0,$J$50,N3679)</f>
        <v>                     </v>
      </c>
      <c r="G1228" s="28" t="str">
        <f aca="false">IF(L3729=0,$J$50,L3729)</f>
        <v>                     </v>
      </c>
      <c r="H1228" s="29" t="str">
        <f aca="false">IF(M3729=0,$J$50,M3729)</f>
        <v>                     </v>
      </c>
      <c r="I1228" s="30" t="str">
        <f aca="false">IF(N3729=0,$J$50,N3729)</f>
        <v>                     </v>
      </c>
      <c r="J1228" s="42"/>
      <c r="M1228" s="47"/>
      <c r="N1228" s="47"/>
    </row>
    <row r="1229" customFormat="false" ht="12.75" hidden="false" customHeight="false" outlineLevel="0" collapsed="false">
      <c r="A1229" s="35" t="str">
        <f aca="false">IF(L3630=0,$J$50,L3630)</f>
        <v>                     </v>
      </c>
      <c r="B1229" s="29" t="str">
        <f aca="false">IF(M3630=0,$J$50,M3630)</f>
        <v>                     </v>
      </c>
      <c r="C1229" s="36" t="str">
        <f aca="false">IF(N3630=0,$J$50,N3630)</f>
        <v>                     </v>
      </c>
      <c r="D1229" s="35" t="str">
        <f aca="false">IF(L3680=0,$J$50,L3680)</f>
        <v>                     </v>
      </c>
      <c r="E1229" s="29" t="str">
        <f aca="false">IF(M3680=0,$J$50,M3680)</f>
        <v>                     </v>
      </c>
      <c r="F1229" s="30" t="str">
        <f aca="false">IF(N3680=0,$J$50,N3680)</f>
        <v>                     </v>
      </c>
      <c r="G1229" s="28" t="str">
        <f aca="false">IF(L3730=0,$J$50,L3730)</f>
        <v>                     </v>
      </c>
      <c r="H1229" s="29" t="str">
        <f aca="false">IF(M3730=0,$J$50,M3730)</f>
        <v>                     </v>
      </c>
      <c r="I1229" s="30" t="str">
        <f aca="false">IF(N3730=0,$J$50,N3730)</f>
        <v>                     </v>
      </c>
      <c r="J1229" s="42"/>
      <c r="M1229" s="47"/>
      <c r="N1229" s="47"/>
    </row>
    <row r="1230" customFormat="false" ht="12.75" hidden="false" customHeight="false" outlineLevel="0" collapsed="false">
      <c r="A1230" s="35" t="str">
        <f aca="false">IF(L3631=0,$J$50,L3631)</f>
        <v>                     </v>
      </c>
      <c r="B1230" s="29" t="str">
        <f aca="false">IF(M3631=0,$J$50,M3631)</f>
        <v>                     </v>
      </c>
      <c r="C1230" s="36" t="str">
        <f aca="false">IF(N3631=0,$J$50,N3631)</f>
        <v>                     </v>
      </c>
      <c r="D1230" s="35" t="str">
        <f aca="false">IF(L3681=0,$J$50,L3681)</f>
        <v>                     </v>
      </c>
      <c r="E1230" s="29" t="str">
        <f aca="false">IF(M3681=0,$J$50,M3681)</f>
        <v>                     </v>
      </c>
      <c r="F1230" s="30" t="str">
        <f aca="false">IF(N3681=0,$J$50,N3681)</f>
        <v>                     </v>
      </c>
      <c r="G1230" s="28" t="str">
        <f aca="false">IF(L3731=0,$J$50,L3731)</f>
        <v>                     </v>
      </c>
      <c r="H1230" s="29" t="str">
        <f aca="false">IF(M3731=0,$J$50,M3731)</f>
        <v>                     </v>
      </c>
      <c r="I1230" s="30" t="str">
        <f aca="false">IF(N3731=0,$J$50,N3731)</f>
        <v>                     </v>
      </c>
      <c r="J1230" s="42"/>
      <c r="M1230" s="47"/>
      <c r="N1230" s="47"/>
    </row>
    <row r="1231" customFormat="false" ht="12.75" hidden="false" customHeight="false" outlineLevel="0" collapsed="false">
      <c r="A1231" s="35" t="str">
        <f aca="false">IF(L3632=0,$J$50,L3632)</f>
        <v>                     </v>
      </c>
      <c r="B1231" s="29" t="str">
        <f aca="false">IF(M3632=0,$J$50,M3632)</f>
        <v>                     </v>
      </c>
      <c r="C1231" s="36" t="str">
        <f aca="false">IF(N3632=0,$J$50,N3632)</f>
        <v>                     </v>
      </c>
      <c r="D1231" s="35" t="str">
        <f aca="false">IF(L3682=0,$J$50,L3682)</f>
        <v>                     </v>
      </c>
      <c r="E1231" s="29" t="str">
        <f aca="false">IF(M3682=0,$J$50,M3682)</f>
        <v>                     </v>
      </c>
      <c r="F1231" s="30" t="str">
        <f aca="false">IF(N3682=0,$J$50,N3682)</f>
        <v>                     </v>
      </c>
      <c r="G1231" s="28" t="str">
        <f aca="false">IF(L3732=0,$J$50,L3732)</f>
        <v>                     </v>
      </c>
      <c r="H1231" s="29" t="str">
        <f aca="false">IF(M3732=0,$J$50,M3732)</f>
        <v>                     </v>
      </c>
      <c r="I1231" s="30" t="str">
        <f aca="false">IF(N3732=0,$J$50,N3732)</f>
        <v>                     </v>
      </c>
      <c r="J1231" s="42"/>
      <c r="M1231" s="47"/>
      <c r="N1231" s="47"/>
    </row>
    <row r="1232" customFormat="false" ht="12.75" hidden="false" customHeight="false" outlineLevel="0" collapsed="false">
      <c r="A1232" s="35" t="str">
        <f aca="false">IF(L3633=0,$J$50,L3633)</f>
        <v>                     </v>
      </c>
      <c r="B1232" s="29" t="str">
        <f aca="false">IF(M3633=0,$J$50,M3633)</f>
        <v>                     </v>
      </c>
      <c r="C1232" s="36" t="str">
        <f aca="false">IF(N3633=0,$J$50,N3633)</f>
        <v>                     </v>
      </c>
      <c r="D1232" s="35" t="str">
        <f aca="false">IF(L3683=0,$J$50,L3683)</f>
        <v>                     </v>
      </c>
      <c r="E1232" s="29" t="str">
        <f aca="false">IF(M3683=0,$J$50,M3683)</f>
        <v>                     </v>
      </c>
      <c r="F1232" s="30" t="str">
        <f aca="false">IF(N3683=0,$J$50,N3683)</f>
        <v>                     </v>
      </c>
      <c r="G1232" s="28" t="str">
        <f aca="false">IF(L3733=0,$J$50,L3733)</f>
        <v>                     </v>
      </c>
      <c r="H1232" s="29" t="str">
        <f aca="false">IF(M3733=0,$J$50,M3733)</f>
        <v>                     </v>
      </c>
      <c r="I1232" s="30" t="str">
        <f aca="false">IF(N3733=0,$J$50,N3733)</f>
        <v>                     </v>
      </c>
      <c r="J1232" s="42"/>
      <c r="M1232" s="47"/>
      <c r="N1232" s="47"/>
    </row>
    <row r="1233" customFormat="false" ht="12.75" hidden="false" customHeight="false" outlineLevel="0" collapsed="false">
      <c r="A1233" s="35" t="str">
        <f aca="false">IF(L3634=0,$J$50,L3634)</f>
        <v>                     </v>
      </c>
      <c r="B1233" s="29" t="str">
        <f aca="false">IF(M3634=0,$J$50,M3634)</f>
        <v>                     </v>
      </c>
      <c r="C1233" s="36" t="str">
        <f aca="false">IF(N3634=0,$J$50,N3634)</f>
        <v>                     </v>
      </c>
      <c r="D1233" s="35" t="str">
        <f aca="false">IF(L3684=0,$J$50,L3684)</f>
        <v>                     </v>
      </c>
      <c r="E1233" s="29" t="str">
        <f aca="false">IF(M3684=0,$J$50,M3684)</f>
        <v>                     </v>
      </c>
      <c r="F1233" s="30" t="str">
        <f aca="false">IF(N3684=0,$J$50,N3684)</f>
        <v>                     </v>
      </c>
      <c r="G1233" s="28" t="str">
        <f aca="false">IF(L3734=0,$J$50,L3734)</f>
        <v>                     </v>
      </c>
      <c r="H1233" s="29" t="str">
        <f aca="false">IF(M3734=0,$J$50,M3734)</f>
        <v>                     </v>
      </c>
      <c r="I1233" s="30" t="str">
        <f aca="false">IF(N3734=0,$J$50,N3734)</f>
        <v>                     </v>
      </c>
      <c r="J1233" s="42"/>
      <c r="M1233" s="47"/>
      <c r="N1233" s="47"/>
    </row>
    <row r="1234" customFormat="false" ht="12.75" hidden="false" customHeight="false" outlineLevel="0" collapsed="false">
      <c r="A1234" s="35" t="str">
        <f aca="false">IF(L3635=0,$J$50,L3635)</f>
        <v>                     </v>
      </c>
      <c r="B1234" s="29" t="str">
        <f aca="false">IF(M3635=0,$J$50,M3635)</f>
        <v>                     </v>
      </c>
      <c r="C1234" s="36" t="str">
        <f aca="false">IF(N3635=0,$J$50,N3635)</f>
        <v>                     </v>
      </c>
      <c r="D1234" s="35" t="str">
        <f aca="false">IF(L3685=0,$J$50,L3685)</f>
        <v>                     </v>
      </c>
      <c r="E1234" s="29" t="str">
        <f aca="false">IF(M3685=0,$J$50,M3685)</f>
        <v>                     </v>
      </c>
      <c r="F1234" s="30" t="str">
        <f aca="false">IF(N3685=0,$J$50,N3685)</f>
        <v>                     </v>
      </c>
      <c r="G1234" s="28" t="str">
        <f aca="false">IF(L3735=0,$J$50,L3735)</f>
        <v>                     </v>
      </c>
      <c r="H1234" s="29" t="str">
        <f aca="false">IF(M3735=0,$J$50,M3735)</f>
        <v>                     </v>
      </c>
      <c r="I1234" s="30" t="str">
        <f aca="false">IF(N3735=0,$J$50,N3735)</f>
        <v>                     </v>
      </c>
      <c r="J1234" s="42"/>
      <c r="M1234" s="47"/>
      <c r="N1234" s="47"/>
    </row>
    <row r="1235" customFormat="false" ht="12.75" hidden="false" customHeight="false" outlineLevel="0" collapsed="false">
      <c r="A1235" s="35" t="str">
        <f aca="false">IF(L3636=0,$J$50,L3636)</f>
        <v>                     </v>
      </c>
      <c r="B1235" s="29" t="str">
        <f aca="false">IF(M3636=0,$J$50,M3636)</f>
        <v>                     </v>
      </c>
      <c r="C1235" s="36" t="str">
        <f aca="false">IF(N3636=0,$J$50,N3636)</f>
        <v>                     </v>
      </c>
      <c r="D1235" s="35" t="str">
        <f aca="false">IF(L3686=0,$J$50,L3686)</f>
        <v>                     </v>
      </c>
      <c r="E1235" s="29" t="str">
        <f aca="false">IF(M3686=0,$J$50,M3686)</f>
        <v>                     </v>
      </c>
      <c r="F1235" s="30" t="str">
        <f aca="false">IF(N3686=0,$J$50,N3686)</f>
        <v>                     </v>
      </c>
      <c r="G1235" s="28" t="str">
        <f aca="false">IF(L3736=0,$J$50,L3736)</f>
        <v>                     </v>
      </c>
      <c r="H1235" s="29" t="str">
        <f aca="false">IF(M3736=0,$J$50,M3736)</f>
        <v>                     </v>
      </c>
      <c r="I1235" s="30" t="str">
        <f aca="false">IF(N3736=0,$J$50,N3736)</f>
        <v>                     </v>
      </c>
      <c r="J1235" s="42"/>
      <c r="M1235" s="47"/>
      <c r="N1235" s="47"/>
    </row>
    <row r="1236" customFormat="false" ht="12.75" hidden="false" customHeight="false" outlineLevel="0" collapsed="false">
      <c r="A1236" s="35" t="str">
        <f aca="false">IF(L3637=0,$J$50,L3637)</f>
        <v>                     </v>
      </c>
      <c r="B1236" s="29" t="str">
        <f aca="false">IF(M3637=0,$J$50,M3637)</f>
        <v>                     </v>
      </c>
      <c r="C1236" s="36" t="str">
        <f aca="false">IF(N3637=0,$J$50,N3637)</f>
        <v>                     </v>
      </c>
      <c r="D1236" s="35" t="str">
        <f aca="false">IF(L3687=0,$J$50,L3687)</f>
        <v>                     </v>
      </c>
      <c r="E1236" s="29" t="str">
        <f aca="false">IF(M3687=0,$J$50,M3687)</f>
        <v>                     </v>
      </c>
      <c r="F1236" s="30" t="str">
        <f aca="false">IF(N3687=0,$J$50,N3687)</f>
        <v>                     </v>
      </c>
      <c r="G1236" s="28" t="str">
        <f aca="false">IF(L3737=0,$J$50,L3737)</f>
        <v>                     </v>
      </c>
      <c r="H1236" s="29" t="str">
        <f aca="false">IF(M3737=0,$J$50,M3737)</f>
        <v>                     </v>
      </c>
      <c r="I1236" s="30" t="str">
        <f aca="false">IF(N3737=0,$J$50,N3737)</f>
        <v>                     </v>
      </c>
      <c r="J1236" s="42"/>
      <c r="M1236" s="47"/>
      <c r="N1236" s="47"/>
    </row>
    <row r="1237" customFormat="false" ht="12.75" hidden="false" customHeight="false" outlineLevel="0" collapsed="false">
      <c r="A1237" s="35" t="str">
        <f aca="false">IF(L3638=0,$J$50,L3638)</f>
        <v>                     </v>
      </c>
      <c r="B1237" s="29" t="str">
        <f aca="false">IF(M3638=0,$J$50,M3638)</f>
        <v>                     </v>
      </c>
      <c r="C1237" s="36" t="str">
        <f aca="false">IF(N3638=0,$J$50,N3638)</f>
        <v>                     </v>
      </c>
      <c r="D1237" s="35" t="str">
        <f aca="false">IF(L3688=0,$J$50,L3688)</f>
        <v>                     </v>
      </c>
      <c r="E1237" s="29" t="str">
        <f aca="false">IF(M3688=0,$J$50,M3688)</f>
        <v>                     </v>
      </c>
      <c r="F1237" s="30" t="str">
        <f aca="false">IF(N3688=0,$J$50,N3688)</f>
        <v>                     </v>
      </c>
      <c r="G1237" s="28" t="str">
        <f aca="false">IF(L3738=0,$J$50,L3738)</f>
        <v>                     </v>
      </c>
      <c r="H1237" s="29" t="str">
        <f aca="false">IF(M3738=0,$J$50,M3738)</f>
        <v>                     </v>
      </c>
      <c r="I1237" s="30" t="str">
        <f aca="false">IF(N3738=0,$J$50,N3738)</f>
        <v>                     </v>
      </c>
      <c r="J1237" s="42"/>
      <c r="M1237" s="47"/>
      <c r="N1237" s="47"/>
    </row>
    <row r="1238" customFormat="false" ht="12.75" hidden="false" customHeight="false" outlineLevel="0" collapsed="false">
      <c r="A1238" s="35" t="str">
        <f aca="false">IF(L3639=0,$J$50,L3639)</f>
        <v>                     </v>
      </c>
      <c r="B1238" s="29" t="str">
        <f aca="false">IF(M3639=0,$J$50,M3639)</f>
        <v>                     </v>
      </c>
      <c r="C1238" s="36" t="str">
        <f aca="false">IF(N3639=0,$J$50,N3639)</f>
        <v>                     </v>
      </c>
      <c r="D1238" s="35" t="str">
        <f aca="false">IF(L3689=0,$J$50,L3689)</f>
        <v>                     </v>
      </c>
      <c r="E1238" s="29" t="str">
        <f aca="false">IF(M3689=0,$J$50,M3689)</f>
        <v>                     </v>
      </c>
      <c r="F1238" s="30" t="str">
        <f aca="false">IF(N3689=0,$J$50,N3689)</f>
        <v>                     </v>
      </c>
      <c r="G1238" s="28" t="str">
        <f aca="false">IF(L3739=0,$J$50,L3739)</f>
        <v>                     </v>
      </c>
      <c r="H1238" s="29" t="str">
        <f aca="false">IF(M3739=0,$J$50,M3739)</f>
        <v>                     </v>
      </c>
      <c r="I1238" s="30" t="str">
        <f aca="false">IF(N3739=0,$J$50,N3739)</f>
        <v>                     </v>
      </c>
      <c r="J1238" s="42"/>
      <c r="M1238" s="47"/>
      <c r="N1238" s="47"/>
    </row>
    <row r="1239" customFormat="false" ht="12.75" hidden="false" customHeight="false" outlineLevel="0" collapsed="false">
      <c r="A1239" s="35" t="str">
        <f aca="false">IF(L3640=0,$J$50,L3640)</f>
        <v>                     </v>
      </c>
      <c r="B1239" s="29" t="str">
        <f aca="false">IF(M3640=0,$J$50,M3640)</f>
        <v>                     </v>
      </c>
      <c r="C1239" s="36" t="str">
        <f aca="false">IF(N3640=0,$J$50,N3640)</f>
        <v>                     </v>
      </c>
      <c r="D1239" s="35" t="str">
        <f aca="false">IF(L3690=0,$J$50,L3690)</f>
        <v>                     </v>
      </c>
      <c r="E1239" s="29" t="str">
        <f aca="false">IF(M3690=0,$J$50,M3690)</f>
        <v>                     </v>
      </c>
      <c r="F1239" s="30" t="str">
        <f aca="false">IF(N3690=0,$J$50,N3690)</f>
        <v>                     </v>
      </c>
      <c r="G1239" s="28" t="str">
        <f aca="false">IF(L3740=0,$J$50,L3740)</f>
        <v>                     </v>
      </c>
      <c r="H1239" s="29" t="str">
        <f aca="false">IF(M3740=0,$J$50,M3740)</f>
        <v>                     </v>
      </c>
      <c r="I1239" s="30" t="str">
        <f aca="false">IF(N3740=0,$J$50,N3740)</f>
        <v>                     </v>
      </c>
      <c r="J1239" s="42"/>
      <c r="M1239" s="47"/>
      <c r="N1239" s="47"/>
    </row>
    <row r="1240" customFormat="false" ht="12.75" hidden="false" customHeight="false" outlineLevel="0" collapsed="false">
      <c r="A1240" s="35" t="str">
        <f aca="false">IF(L3641=0,$J$50,L3641)</f>
        <v>                     </v>
      </c>
      <c r="B1240" s="29" t="str">
        <f aca="false">IF(M3641=0,$J$50,M3641)</f>
        <v>                     </v>
      </c>
      <c r="C1240" s="36" t="str">
        <f aca="false">IF(N3641=0,$J$50,N3641)</f>
        <v>                     </v>
      </c>
      <c r="D1240" s="35" t="str">
        <f aca="false">IF(L3691=0,$J$50,L3691)</f>
        <v>                     </v>
      </c>
      <c r="E1240" s="29" t="str">
        <f aca="false">IF(M3691=0,$J$50,M3691)</f>
        <v>                     </v>
      </c>
      <c r="F1240" s="30" t="str">
        <f aca="false">IF(N3691=0,$J$50,N3691)</f>
        <v>                     </v>
      </c>
      <c r="G1240" s="28" t="str">
        <f aca="false">IF(L3741=0,$J$50,L3741)</f>
        <v>                     </v>
      </c>
      <c r="H1240" s="29" t="str">
        <f aca="false">IF(M3741=0,$J$50,M3741)</f>
        <v>                     </v>
      </c>
      <c r="I1240" s="30" t="str">
        <f aca="false">IF(N3741=0,$J$50,N3741)</f>
        <v>                     </v>
      </c>
      <c r="J1240" s="42"/>
      <c r="M1240" s="47"/>
      <c r="N1240" s="47"/>
    </row>
    <row r="1241" customFormat="false" ht="12.75" hidden="false" customHeight="false" outlineLevel="0" collapsed="false">
      <c r="A1241" s="35" t="str">
        <f aca="false">IF(L3642=0,$J$50,L3642)</f>
        <v>                     </v>
      </c>
      <c r="B1241" s="29" t="str">
        <f aca="false">IF(M3642=0,$J$50,M3642)</f>
        <v>                     </v>
      </c>
      <c r="C1241" s="36" t="str">
        <f aca="false">IF(N3642=0,$J$50,N3642)</f>
        <v>                     </v>
      </c>
      <c r="D1241" s="35" t="str">
        <f aca="false">IF(L3692=0,$J$50,L3692)</f>
        <v>                     </v>
      </c>
      <c r="E1241" s="29" t="str">
        <f aca="false">IF(M3692=0,$J$50,M3692)</f>
        <v>                     </v>
      </c>
      <c r="F1241" s="30" t="str">
        <f aca="false">IF(N3692=0,$J$50,N3692)</f>
        <v>                     </v>
      </c>
      <c r="G1241" s="28" t="str">
        <f aca="false">IF(L3742=0,$J$50,L3742)</f>
        <v>                     </v>
      </c>
      <c r="H1241" s="29" t="str">
        <f aca="false">IF(M3742=0,$J$50,M3742)</f>
        <v>                     </v>
      </c>
      <c r="I1241" s="30" t="str">
        <f aca="false">IF(N3742=0,$J$50,N3742)</f>
        <v>                     </v>
      </c>
      <c r="J1241" s="42"/>
      <c r="M1241" s="47"/>
      <c r="N1241" s="47"/>
    </row>
    <row r="1242" customFormat="false" ht="12.75" hidden="false" customHeight="false" outlineLevel="0" collapsed="false">
      <c r="A1242" s="35" t="str">
        <f aca="false">IF(L3643=0,$J$50,L3643)</f>
        <v>                     </v>
      </c>
      <c r="B1242" s="29" t="str">
        <f aca="false">IF(M3643=0,$J$50,M3643)</f>
        <v>                     </v>
      </c>
      <c r="C1242" s="36" t="str">
        <f aca="false">IF(N3643=0,$J$50,N3643)</f>
        <v>                     </v>
      </c>
      <c r="D1242" s="35" t="str">
        <f aca="false">IF(L3693=0,$J$50,L3693)</f>
        <v>                     </v>
      </c>
      <c r="E1242" s="29" t="str">
        <f aca="false">IF(M3693=0,$J$50,M3693)</f>
        <v>                     </v>
      </c>
      <c r="F1242" s="30" t="str">
        <f aca="false">IF(N3693=0,$J$50,N3693)</f>
        <v>                     </v>
      </c>
      <c r="G1242" s="28" t="str">
        <f aca="false">IF(L3743=0,$J$50,L3743)</f>
        <v>                     </v>
      </c>
      <c r="H1242" s="29" t="str">
        <f aca="false">IF(M3743=0,$J$50,M3743)</f>
        <v>                     </v>
      </c>
      <c r="I1242" s="30" t="str">
        <f aca="false">IF(N3743=0,$J$50,N3743)</f>
        <v>                     </v>
      </c>
      <c r="J1242" s="42"/>
      <c r="M1242" s="47"/>
      <c r="N1242" s="47"/>
    </row>
    <row r="1243" customFormat="false" ht="12.75" hidden="false" customHeight="false" outlineLevel="0" collapsed="false">
      <c r="A1243" s="35" t="str">
        <f aca="false">IF(L3644=0,$J$50,L3644)</f>
        <v>                     </v>
      </c>
      <c r="B1243" s="29" t="str">
        <f aca="false">IF(M3644=0,$J$50,M3644)</f>
        <v>                     </v>
      </c>
      <c r="C1243" s="36" t="str">
        <f aca="false">IF(N3644=0,$J$50,N3644)</f>
        <v>                     </v>
      </c>
      <c r="D1243" s="35" t="str">
        <f aca="false">IF(L3694=0,$J$50,L3694)</f>
        <v>                     </v>
      </c>
      <c r="E1243" s="29" t="str">
        <f aca="false">IF(M3694=0,$J$50,M3694)</f>
        <v>                     </v>
      </c>
      <c r="F1243" s="30" t="str">
        <f aca="false">IF(N3694=0,$J$50,N3694)</f>
        <v>                     </v>
      </c>
      <c r="G1243" s="28" t="str">
        <f aca="false">IF(L3744=0,$J$50,L3744)</f>
        <v>                     </v>
      </c>
      <c r="H1243" s="29" t="str">
        <f aca="false">IF(M3744=0,$J$50,M3744)</f>
        <v>                     </v>
      </c>
      <c r="I1243" s="30" t="str">
        <f aca="false">IF(N3744=0,$J$50,N3744)</f>
        <v>                     </v>
      </c>
      <c r="J1243" s="42"/>
      <c r="M1243" s="47"/>
      <c r="N1243" s="47"/>
    </row>
    <row r="1244" customFormat="false" ht="12.75" hidden="false" customHeight="false" outlineLevel="0" collapsed="false">
      <c r="A1244" s="35" t="str">
        <f aca="false">IF(L3645=0,$J$50,L3645)</f>
        <v>                     </v>
      </c>
      <c r="B1244" s="29" t="str">
        <f aca="false">IF(M3645=0,$J$50,M3645)</f>
        <v>                     </v>
      </c>
      <c r="C1244" s="36" t="str">
        <f aca="false">IF(N3645=0,$J$50,N3645)</f>
        <v>                     </v>
      </c>
      <c r="D1244" s="35" t="str">
        <f aca="false">IF(L3695=0,$J$50,L3695)</f>
        <v>                     </v>
      </c>
      <c r="E1244" s="29" t="str">
        <f aca="false">IF(M3695=0,$J$50,M3695)</f>
        <v>                     </v>
      </c>
      <c r="F1244" s="30" t="str">
        <f aca="false">IF(N3695=0,$J$50,N3695)</f>
        <v>                     </v>
      </c>
      <c r="G1244" s="28" t="str">
        <f aca="false">IF(L3745=0,$J$50,L3745)</f>
        <v>                     </v>
      </c>
      <c r="H1244" s="29" t="str">
        <f aca="false">IF(M3745=0,$J$50,M3745)</f>
        <v>                     </v>
      </c>
      <c r="I1244" s="30" t="str">
        <f aca="false">IF(N3745=0,$J$50,N3745)</f>
        <v>                     </v>
      </c>
      <c r="J1244" s="42"/>
      <c r="M1244" s="47"/>
      <c r="N1244" s="47"/>
    </row>
    <row r="1245" customFormat="false" ht="12.75" hidden="false" customHeight="false" outlineLevel="0" collapsed="false">
      <c r="A1245" s="35" t="str">
        <f aca="false">IF(L3646=0,$J$50,L3646)</f>
        <v>                     </v>
      </c>
      <c r="B1245" s="29" t="str">
        <f aca="false">IF(M3646=0,$J$50,M3646)</f>
        <v>                     </v>
      </c>
      <c r="C1245" s="36" t="str">
        <f aca="false">IF(N3646=0,$J$50,N3646)</f>
        <v>                     </v>
      </c>
      <c r="D1245" s="35" t="str">
        <f aca="false">IF(L3696=0,$J$50,L3696)</f>
        <v>                     </v>
      </c>
      <c r="E1245" s="29" t="str">
        <f aca="false">IF(M3696=0,$J$50,M3696)</f>
        <v>                     </v>
      </c>
      <c r="F1245" s="30" t="str">
        <f aca="false">IF(N3696=0,$J$50,N3696)</f>
        <v>                     </v>
      </c>
      <c r="G1245" s="28" t="str">
        <f aca="false">IF(L3746=0,$J$50,L3746)</f>
        <v>                     </v>
      </c>
      <c r="H1245" s="29" t="str">
        <f aca="false">IF(M3746=0,$J$50,M3746)</f>
        <v>                     </v>
      </c>
      <c r="I1245" s="30" t="str">
        <f aca="false">IF(N3746=0,$J$50,N3746)</f>
        <v>                     </v>
      </c>
      <c r="J1245" s="42"/>
      <c r="M1245" s="47"/>
      <c r="N1245" s="47"/>
    </row>
    <row r="1246" customFormat="false" ht="12.75" hidden="false" customHeight="false" outlineLevel="0" collapsed="false">
      <c r="A1246" s="35" t="str">
        <f aca="false">IF(L3647=0,$J$50,L3647)</f>
        <v>                     </v>
      </c>
      <c r="B1246" s="29" t="str">
        <f aca="false">IF(M3647=0,$J$50,M3647)</f>
        <v>                     </v>
      </c>
      <c r="C1246" s="36" t="str">
        <f aca="false">IF(N3647=0,$J$50,N3647)</f>
        <v>                     </v>
      </c>
      <c r="D1246" s="35" t="str">
        <f aca="false">IF(L3697=0,$J$50,L3697)</f>
        <v>                     </v>
      </c>
      <c r="E1246" s="29" t="str">
        <f aca="false">IF(M3697=0,$J$50,M3697)</f>
        <v>                     </v>
      </c>
      <c r="F1246" s="30" t="str">
        <f aca="false">IF(N3697=0,$J$50,N3697)</f>
        <v>                     </v>
      </c>
      <c r="G1246" s="28" t="str">
        <f aca="false">IF(L3747=0,$J$50,L3747)</f>
        <v>                     </v>
      </c>
      <c r="H1246" s="29" t="str">
        <f aca="false">IF(M3747=0,$J$50,M3747)</f>
        <v>                     </v>
      </c>
      <c r="I1246" s="30" t="str">
        <f aca="false">IF(N3747=0,$J$50,N3747)</f>
        <v>                     </v>
      </c>
      <c r="J1246" s="42"/>
      <c r="M1246" s="47"/>
      <c r="N1246" s="47"/>
    </row>
    <row r="1247" customFormat="false" ht="12.75" hidden="false" customHeight="false" outlineLevel="0" collapsed="false">
      <c r="A1247" s="35" t="str">
        <f aca="false">IF(L3648=0,$J$50,L3648)</f>
        <v>                     </v>
      </c>
      <c r="B1247" s="29" t="str">
        <f aca="false">IF(M3648=0,$J$50,M3648)</f>
        <v>                     </v>
      </c>
      <c r="C1247" s="36" t="str">
        <f aca="false">IF(N3648=0,$J$50,N3648)</f>
        <v>                     </v>
      </c>
      <c r="D1247" s="35" t="str">
        <f aca="false">IF(L3698=0,$J$50,L3698)</f>
        <v>                     </v>
      </c>
      <c r="E1247" s="29" t="str">
        <f aca="false">IF(M3698=0,$J$50,M3698)</f>
        <v>                     </v>
      </c>
      <c r="F1247" s="30" t="str">
        <f aca="false">IF(N3698=0,$J$50,N3698)</f>
        <v>                     </v>
      </c>
      <c r="G1247" s="28" t="str">
        <f aca="false">IF(L3748=0,$J$50,L3748)</f>
        <v>                     </v>
      </c>
      <c r="H1247" s="29" t="str">
        <f aca="false">IF(M3748=0,$J$50,M3748)</f>
        <v>                     </v>
      </c>
      <c r="I1247" s="30" t="str">
        <f aca="false">IF(N3748=0,$J$50,N3748)</f>
        <v>                     </v>
      </c>
      <c r="J1247" s="42"/>
      <c r="M1247" s="47"/>
      <c r="N1247" s="47"/>
    </row>
    <row r="1248" customFormat="false" ht="12.75" hidden="false" customHeight="false" outlineLevel="0" collapsed="false">
      <c r="A1248" s="35" t="str">
        <f aca="false">IF(L3649=0,$J$50,L3649)</f>
        <v>                     </v>
      </c>
      <c r="B1248" s="29" t="str">
        <f aca="false">IF(M3649=0,$J$50,M3649)</f>
        <v>                     </v>
      </c>
      <c r="C1248" s="36" t="str">
        <f aca="false">IF(N3649=0,$J$50,N3649)</f>
        <v>                     </v>
      </c>
      <c r="D1248" s="35" t="str">
        <f aca="false">IF(L3699=0,$J$50,L3699)</f>
        <v>                     </v>
      </c>
      <c r="E1248" s="29" t="str">
        <f aca="false">IF(M3699=0,$J$50,M3699)</f>
        <v>                     </v>
      </c>
      <c r="F1248" s="30" t="str">
        <f aca="false">IF(N3699=0,$J$50,N3699)</f>
        <v>                     </v>
      </c>
      <c r="G1248" s="28" t="str">
        <f aca="false">IF(L3749=0,$J$50,L3749)</f>
        <v>                     </v>
      </c>
      <c r="H1248" s="29" t="str">
        <f aca="false">IF(M3749=0,$J$50,M3749)</f>
        <v>                     </v>
      </c>
      <c r="I1248" s="30" t="str">
        <f aca="false">IF(N3749=0,$J$50,N3749)</f>
        <v>                     </v>
      </c>
      <c r="J1248" s="42"/>
      <c r="M1248" s="47"/>
      <c r="N1248" s="47"/>
    </row>
    <row r="1249" customFormat="false" ht="12.75" hidden="false" customHeight="false" outlineLevel="0" collapsed="false">
      <c r="A1249" s="35" t="str">
        <f aca="false">IF(L3650=0,$J$50,L3650)</f>
        <v>                     </v>
      </c>
      <c r="B1249" s="29" t="str">
        <f aca="false">IF(M3650=0,$J$50,M3650)</f>
        <v>                     </v>
      </c>
      <c r="C1249" s="36" t="str">
        <f aca="false">IF(N3650=0,$J$50,N3650)</f>
        <v>                     </v>
      </c>
      <c r="D1249" s="35" t="str">
        <f aca="false">IF(L3700=0,$J$50,L3700)</f>
        <v>                     </v>
      </c>
      <c r="E1249" s="29" t="str">
        <f aca="false">IF(M3700=0,$J$50,M3700)</f>
        <v>                     </v>
      </c>
      <c r="F1249" s="30" t="str">
        <f aca="false">IF(N3700=0,$J$50,N3700)</f>
        <v>                     </v>
      </c>
      <c r="G1249" s="28" t="str">
        <f aca="false">IF(L3750=0,$J$50,L3750)</f>
        <v>                     </v>
      </c>
      <c r="H1249" s="29" t="str">
        <f aca="false">IF(M3750=0,$J$50,M3750)</f>
        <v>                     </v>
      </c>
      <c r="I1249" s="30" t="str">
        <f aca="false">IF(N3750=0,$J$50,N3750)</f>
        <v>                     </v>
      </c>
      <c r="J1249" s="42"/>
      <c r="M1249" s="47"/>
      <c r="N1249" s="47"/>
    </row>
    <row r="1250" customFormat="false" ht="12.75" hidden="false" customHeight="false" outlineLevel="0" collapsed="false">
      <c r="A1250" s="35" t="str">
        <f aca="false">IF(L3651=0,$J$50,L3651)</f>
        <v>                     </v>
      </c>
      <c r="B1250" s="29" t="str">
        <f aca="false">IF(M3651=0,$J$50,M3651)</f>
        <v>                     </v>
      </c>
      <c r="C1250" s="36" t="str">
        <f aca="false">IF(N3651=0,$J$50,N3651)</f>
        <v>                     </v>
      </c>
      <c r="D1250" s="35" t="str">
        <f aca="false">IF(L3701=0,$J$50,L3701)</f>
        <v>                     </v>
      </c>
      <c r="E1250" s="29" t="str">
        <f aca="false">IF(M3701=0,$J$50,M3701)</f>
        <v>                     </v>
      </c>
      <c r="F1250" s="30" t="str">
        <f aca="false">IF(N3701=0,$J$50,N3701)</f>
        <v>                     </v>
      </c>
      <c r="G1250" s="28" t="str">
        <f aca="false">IF(L3751=0,$J$50,L3751)</f>
        <v>                     </v>
      </c>
      <c r="H1250" s="29" t="str">
        <f aca="false">IF(M3751=0,$J$50,M3751)</f>
        <v>                     </v>
      </c>
      <c r="I1250" s="30" t="str">
        <f aca="false">IF(N3751=0,$J$50,N3751)</f>
        <v>                     </v>
      </c>
      <c r="J1250" s="42"/>
      <c r="M1250" s="47"/>
      <c r="N1250" s="47"/>
    </row>
    <row r="1251" customFormat="false" ht="12.75" hidden="false" customHeight="false" outlineLevel="0" collapsed="false">
      <c r="A1251" s="35" t="str">
        <f aca="false">IF(L3652=0,$J$50,L3652)</f>
        <v>                     </v>
      </c>
      <c r="B1251" s="29" t="str">
        <f aca="false">IF(M3652=0,$J$50,M3652)</f>
        <v>                     </v>
      </c>
      <c r="C1251" s="36" t="str">
        <f aca="false">IF(N3652=0,$J$50,N3652)</f>
        <v>                     </v>
      </c>
      <c r="D1251" s="35" t="str">
        <f aca="false">IF(L3702=0,$J$50,L3702)</f>
        <v>                     </v>
      </c>
      <c r="E1251" s="29" t="str">
        <f aca="false">IF(M3702=0,$J$50,M3702)</f>
        <v>                     </v>
      </c>
      <c r="F1251" s="30" t="str">
        <f aca="false">IF(N3702=0,$J$50,N3702)</f>
        <v>                     </v>
      </c>
      <c r="G1251" s="28" t="str">
        <f aca="false">IF(L3752=0,$J$50,L3752)</f>
        <v>                     </v>
      </c>
      <c r="H1251" s="29" t="str">
        <f aca="false">IF(M3752=0,$J$50,M3752)</f>
        <v>                     </v>
      </c>
      <c r="I1251" s="30" t="str">
        <f aca="false">IF(N3752=0,$J$50,N3752)</f>
        <v>                     </v>
      </c>
      <c r="J1251" s="42"/>
      <c r="M1251" s="47"/>
      <c r="N1251" s="47"/>
    </row>
    <row r="1252" customFormat="false" ht="12.75" hidden="false" customHeight="false" outlineLevel="0" collapsed="false">
      <c r="A1252" s="35" t="str">
        <f aca="false">IF(L3653=0,$J$50,L3653)</f>
        <v>                     </v>
      </c>
      <c r="B1252" s="29" t="str">
        <f aca="false">IF(M3653=0,$J$50,M3653)</f>
        <v>                     </v>
      </c>
      <c r="C1252" s="36" t="str">
        <f aca="false">IF(N3653=0,$J$50,N3653)</f>
        <v>                     </v>
      </c>
      <c r="D1252" s="35" t="str">
        <f aca="false">IF(L3703=0,$J$50,L3703)</f>
        <v>                     </v>
      </c>
      <c r="E1252" s="29" t="str">
        <f aca="false">IF(M3703=0,$J$50,M3703)</f>
        <v>                     </v>
      </c>
      <c r="F1252" s="30" t="str">
        <f aca="false">IF(N3703=0,$J$50,N3703)</f>
        <v>                     </v>
      </c>
      <c r="G1252" s="28" t="str">
        <f aca="false">IF(L3753=0,$J$50,L3753)</f>
        <v>                     </v>
      </c>
      <c r="H1252" s="29" t="str">
        <f aca="false">IF(M3753=0,$J$50,M3753)</f>
        <v>                     </v>
      </c>
      <c r="I1252" s="30" t="str">
        <f aca="false">IF(N3753=0,$J$50,N3753)</f>
        <v>                     </v>
      </c>
      <c r="J1252" s="42"/>
      <c r="M1252" s="47"/>
      <c r="N1252" s="47"/>
    </row>
    <row r="1253" customFormat="false" ht="12.75" hidden="false" customHeight="false" outlineLevel="0" collapsed="false">
      <c r="A1253" s="35" t="str">
        <f aca="false">IF(L3654=0,$J$50,L3654)</f>
        <v>                     </v>
      </c>
      <c r="B1253" s="29" t="str">
        <f aca="false">IF(M3654=0,$J$50,M3654)</f>
        <v>                     </v>
      </c>
      <c r="C1253" s="36" t="str">
        <f aca="false">IF(N3654=0,$J$50,N3654)</f>
        <v>                     </v>
      </c>
      <c r="D1253" s="35" t="str">
        <f aca="false">IF(L3704=0,$J$50,L3704)</f>
        <v>                     </v>
      </c>
      <c r="E1253" s="29" t="str">
        <f aca="false">IF(M3704=0,$J$50,M3704)</f>
        <v>                     </v>
      </c>
      <c r="F1253" s="30" t="str">
        <f aca="false">IF(N3704=0,$J$50,N3704)</f>
        <v>                     </v>
      </c>
      <c r="G1253" s="28" t="str">
        <f aca="false">IF(L3754=0,$J$50,L3754)</f>
        <v>                     </v>
      </c>
      <c r="H1253" s="29" t="str">
        <f aca="false">IF(M3754=0,$J$50,M3754)</f>
        <v>                     </v>
      </c>
      <c r="I1253" s="30" t="str">
        <f aca="false">IF(N3754=0,$J$50,N3754)</f>
        <v>                     </v>
      </c>
      <c r="J1253" s="42"/>
      <c r="M1253" s="47"/>
      <c r="N1253" s="47"/>
    </row>
    <row r="1254" customFormat="false" ht="12.75" hidden="false" customHeight="false" outlineLevel="0" collapsed="false">
      <c r="A1254" s="35" t="str">
        <f aca="false">IF(L3655=0,$J$50,L3655)</f>
        <v>                     </v>
      </c>
      <c r="B1254" s="29" t="str">
        <f aca="false">IF(M3655=0,$J$50,M3655)</f>
        <v>                     </v>
      </c>
      <c r="C1254" s="36" t="str">
        <f aca="false">IF(N3655=0,$J$50,N3655)</f>
        <v>                     </v>
      </c>
      <c r="D1254" s="35" t="str">
        <f aca="false">IF(L3705=0,$J$50,L3705)</f>
        <v>                     </v>
      </c>
      <c r="E1254" s="29" t="str">
        <f aca="false">IF(M3705=0,$J$50,M3705)</f>
        <v>                     </v>
      </c>
      <c r="F1254" s="30" t="str">
        <f aca="false">IF(N3705=0,$J$50,N3705)</f>
        <v>                     </v>
      </c>
      <c r="G1254" s="28" t="str">
        <f aca="false">IF(L3755=0,$J$50,L3755)</f>
        <v>                     </v>
      </c>
      <c r="H1254" s="29" t="str">
        <f aca="false">IF(M3755=0,$J$50,M3755)</f>
        <v>                     </v>
      </c>
      <c r="I1254" s="30" t="str">
        <f aca="false">IF(N3755=0,$J$50,N3755)</f>
        <v>                     </v>
      </c>
      <c r="J1254" s="42"/>
      <c r="M1254" s="47"/>
      <c r="N1254" s="47"/>
    </row>
    <row r="1255" customFormat="false" ht="12.75" hidden="false" customHeight="false" outlineLevel="0" collapsed="false">
      <c r="A1255" s="35" t="str">
        <f aca="false">IF(L3756=0,$J$50,L3756)</f>
        <v>                     </v>
      </c>
      <c r="B1255" s="29" t="str">
        <f aca="false">IF(M3756=0,$J$50,M3756)</f>
        <v>                     </v>
      </c>
      <c r="C1255" s="36" t="str">
        <f aca="false">IF(N3756=0,$J$50,N3756)</f>
        <v>                     </v>
      </c>
      <c r="D1255" s="35" t="str">
        <f aca="false">IF(L3806=0,$J$50,L3806)</f>
        <v>                     </v>
      </c>
      <c r="E1255" s="29" t="str">
        <f aca="false">IF(M3806=0,$J$50,M3806)</f>
        <v>                     </v>
      </c>
      <c r="F1255" s="30" t="str">
        <f aca="false">IF(N3806=0,$J$50,N3806)</f>
        <v>                     </v>
      </c>
      <c r="G1255" s="28" t="str">
        <f aca="false">IF(L3856=0,$J$50,L3856)</f>
        <v>                     </v>
      </c>
      <c r="H1255" s="29" t="str">
        <f aca="false">IF(M3856=0,$J$50,M3856)</f>
        <v>                     </v>
      </c>
      <c r="I1255" s="30" t="str">
        <f aca="false">IF(N3856=0,$J$50,N3856)</f>
        <v>                     </v>
      </c>
      <c r="J1255" s="42"/>
      <c r="M1255" s="47"/>
      <c r="N1255" s="47"/>
    </row>
    <row r="1256" customFormat="false" ht="12.75" hidden="false" customHeight="false" outlineLevel="0" collapsed="false">
      <c r="A1256" s="35" t="str">
        <f aca="false">IF(L3757=0,$J$50,L3757)</f>
        <v>                     </v>
      </c>
      <c r="B1256" s="29" t="str">
        <f aca="false">IF(M3757=0,$J$50,M3757)</f>
        <v>                     </v>
      </c>
      <c r="C1256" s="36" t="str">
        <f aca="false">IF(N3757=0,$J$50,N3757)</f>
        <v>                     </v>
      </c>
      <c r="D1256" s="35" t="str">
        <f aca="false">IF(L3807=0,$J$50,L3807)</f>
        <v>                     </v>
      </c>
      <c r="E1256" s="29" t="str">
        <f aca="false">IF(M3807=0,$J$50,M3807)</f>
        <v>                     </v>
      </c>
      <c r="F1256" s="30" t="str">
        <f aca="false">IF(N3807=0,$J$50,N3807)</f>
        <v>                     </v>
      </c>
      <c r="G1256" s="28" t="str">
        <f aca="false">IF(L3857=0,$J$50,L3857)</f>
        <v>                     </v>
      </c>
      <c r="H1256" s="29" t="str">
        <f aca="false">IF(M3857=0,$J$50,M3857)</f>
        <v>                     </v>
      </c>
      <c r="I1256" s="30" t="str">
        <f aca="false">IF(N3857=0,$J$50,N3857)</f>
        <v>                     </v>
      </c>
      <c r="J1256" s="42"/>
      <c r="M1256" s="47"/>
      <c r="N1256" s="47"/>
    </row>
    <row r="1257" customFormat="false" ht="12.75" hidden="false" customHeight="false" outlineLevel="0" collapsed="false">
      <c r="A1257" s="35" t="str">
        <f aca="false">IF(L3758=0,$J$50,L3758)</f>
        <v>                     </v>
      </c>
      <c r="B1257" s="29" t="str">
        <f aca="false">IF(M3758=0,$J$50,M3758)</f>
        <v>                     </v>
      </c>
      <c r="C1257" s="36" t="str">
        <f aca="false">IF(N3758=0,$J$50,N3758)</f>
        <v>                     </v>
      </c>
      <c r="D1257" s="35" t="str">
        <f aca="false">IF(L3808=0,$J$50,L3808)</f>
        <v>                     </v>
      </c>
      <c r="E1257" s="29" t="str">
        <f aca="false">IF(M3808=0,$J$50,M3808)</f>
        <v>                     </v>
      </c>
      <c r="F1257" s="30" t="str">
        <f aca="false">IF(N3808=0,$J$50,N3808)</f>
        <v>                     </v>
      </c>
      <c r="G1257" s="28" t="str">
        <f aca="false">IF(L3858=0,$J$50,L3858)</f>
        <v>                     </v>
      </c>
      <c r="H1257" s="29" t="str">
        <f aca="false">IF(M3858=0,$J$50,M3858)</f>
        <v>                     </v>
      </c>
      <c r="I1257" s="30" t="str">
        <f aca="false">IF(N3858=0,$J$50,N3858)</f>
        <v>                     </v>
      </c>
      <c r="J1257" s="42"/>
      <c r="M1257" s="47"/>
      <c r="N1257" s="47"/>
    </row>
    <row r="1258" customFormat="false" ht="12.75" hidden="false" customHeight="false" outlineLevel="0" collapsed="false">
      <c r="A1258" s="35" t="str">
        <f aca="false">IF(L3759=0,$J$50,L3759)</f>
        <v>                     </v>
      </c>
      <c r="B1258" s="29" t="str">
        <f aca="false">IF(M3759=0,$J$50,M3759)</f>
        <v>                     </v>
      </c>
      <c r="C1258" s="36" t="str">
        <f aca="false">IF(N3759=0,$J$50,N3759)</f>
        <v>                     </v>
      </c>
      <c r="D1258" s="35" t="str">
        <f aca="false">IF(L3809=0,$J$50,L3809)</f>
        <v>                     </v>
      </c>
      <c r="E1258" s="29" t="str">
        <f aca="false">IF(M3809=0,$J$50,M3809)</f>
        <v>                     </v>
      </c>
      <c r="F1258" s="30" t="str">
        <f aca="false">IF(N3809=0,$J$50,N3809)</f>
        <v>                     </v>
      </c>
      <c r="G1258" s="28" t="str">
        <f aca="false">IF(L3859=0,$J$50,L3859)</f>
        <v>                     </v>
      </c>
      <c r="H1258" s="29" t="str">
        <f aca="false">IF(M3859=0,$J$50,M3859)</f>
        <v>                     </v>
      </c>
      <c r="I1258" s="30" t="str">
        <f aca="false">IF(N3859=0,$J$50,N3859)</f>
        <v>                     </v>
      </c>
      <c r="J1258" s="42"/>
      <c r="M1258" s="47"/>
      <c r="N1258" s="47"/>
    </row>
    <row r="1259" customFormat="false" ht="12.75" hidden="false" customHeight="false" outlineLevel="0" collapsed="false">
      <c r="A1259" s="35" t="str">
        <f aca="false">IF(L3760=0,$J$50,L3760)</f>
        <v>                     </v>
      </c>
      <c r="B1259" s="29" t="str">
        <f aca="false">IF(M3760=0,$J$50,M3760)</f>
        <v>                     </v>
      </c>
      <c r="C1259" s="36" t="str">
        <f aca="false">IF(N3760=0,$J$50,N3760)</f>
        <v>                     </v>
      </c>
      <c r="D1259" s="35" t="str">
        <f aca="false">IF(L3810=0,$J$50,L3810)</f>
        <v>                     </v>
      </c>
      <c r="E1259" s="29" t="str">
        <f aca="false">IF(M3810=0,$J$50,M3810)</f>
        <v>                     </v>
      </c>
      <c r="F1259" s="30" t="str">
        <f aca="false">IF(N3810=0,$J$50,N3810)</f>
        <v>                     </v>
      </c>
      <c r="G1259" s="28" t="str">
        <f aca="false">IF(L3860=0,$J$50,L3860)</f>
        <v>                     </v>
      </c>
      <c r="H1259" s="29" t="str">
        <f aca="false">IF(M3860=0,$J$50,M3860)</f>
        <v>                     </v>
      </c>
      <c r="I1259" s="30" t="str">
        <f aca="false">IF(N3860=0,$J$50,N3860)</f>
        <v>                     </v>
      </c>
      <c r="J1259" s="42"/>
      <c r="M1259" s="47"/>
      <c r="N1259" s="47"/>
    </row>
    <row r="1260" customFormat="false" ht="12.75" hidden="false" customHeight="false" outlineLevel="0" collapsed="false">
      <c r="A1260" s="35" t="str">
        <f aca="false">IF(L3761=0,$J$50,L3761)</f>
        <v>                     </v>
      </c>
      <c r="B1260" s="29" t="str">
        <f aca="false">IF(M3761=0,$J$50,M3761)</f>
        <v>                     </v>
      </c>
      <c r="C1260" s="36" t="str">
        <f aca="false">IF(N3761=0,$J$50,N3761)</f>
        <v>                     </v>
      </c>
      <c r="D1260" s="35" t="str">
        <f aca="false">IF(L3811=0,$J$50,L3811)</f>
        <v>                     </v>
      </c>
      <c r="E1260" s="29" t="str">
        <f aca="false">IF(M3811=0,$J$50,M3811)</f>
        <v>                     </v>
      </c>
      <c r="F1260" s="30" t="str">
        <f aca="false">IF(N3811=0,$J$50,N3811)</f>
        <v>                     </v>
      </c>
      <c r="G1260" s="28" t="str">
        <f aca="false">IF(L3861=0,$J$50,L3861)</f>
        <v>                     </v>
      </c>
      <c r="H1260" s="29" t="str">
        <f aca="false">IF(M3861=0,$J$50,M3861)</f>
        <v>                     </v>
      </c>
      <c r="I1260" s="30" t="str">
        <f aca="false">IF(N3861=0,$J$50,N3861)</f>
        <v>                     </v>
      </c>
      <c r="J1260" s="42"/>
      <c r="M1260" s="47"/>
      <c r="N1260" s="47"/>
    </row>
    <row r="1261" customFormat="false" ht="12.75" hidden="false" customHeight="false" outlineLevel="0" collapsed="false">
      <c r="A1261" s="35" t="str">
        <f aca="false">IF(L3762=0,$J$50,L3762)</f>
        <v>                     </v>
      </c>
      <c r="B1261" s="29" t="str">
        <f aca="false">IF(M3762=0,$J$50,M3762)</f>
        <v>                     </v>
      </c>
      <c r="C1261" s="36" t="str">
        <f aca="false">IF(N3762=0,$J$50,N3762)</f>
        <v>                     </v>
      </c>
      <c r="D1261" s="35" t="str">
        <f aca="false">IF(L3812=0,$J$50,L3812)</f>
        <v>                     </v>
      </c>
      <c r="E1261" s="29" t="str">
        <f aca="false">IF(M3812=0,$J$50,M3812)</f>
        <v>                     </v>
      </c>
      <c r="F1261" s="30" t="str">
        <f aca="false">IF(N3812=0,$J$50,N3812)</f>
        <v>                     </v>
      </c>
      <c r="G1261" s="28" t="str">
        <f aca="false">IF(L3862=0,$J$50,L3862)</f>
        <v>                     </v>
      </c>
      <c r="H1261" s="29" t="str">
        <f aca="false">IF(M3862=0,$J$50,M3862)</f>
        <v>                     </v>
      </c>
      <c r="I1261" s="30" t="str">
        <f aca="false">IF(N3862=0,$J$50,N3862)</f>
        <v>                     </v>
      </c>
      <c r="J1261" s="42"/>
      <c r="M1261" s="47"/>
      <c r="N1261" s="47"/>
    </row>
    <row r="1262" customFormat="false" ht="12.75" hidden="false" customHeight="false" outlineLevel="0" collapsed="false">
      <c r="A1262" s="35" t="str">
        <f aca="false">IF(L3763=0,$J$50,L3763)</f>
        <v>                     </v>
      </c>
      <c r="B1262" s="29" t="str">
        <f aca="false">IF(M3763=0,$J$50,M3763)</f>
        <v>                     </v>
      </c>
      <c r="C1262" s="36" t="str">
        <f aca="false">IF(N3763=0,$J$50,N3763)</f>
        <v>                     </v>
      </c>
      <c r="D1262" s="35" t="str">
        <f aca="false">IF(L3813=0,$J$50,L3813)</f>
        <v>                     </v>
      </c>
      <c r="E1262" s="29" t="str">
        <f aca="false">IF(M3813=0,$J$50,M3813)</f>
        <v>                     </v>
      </c>
      <c r="F1262" s="30" t="str">
        <f aca="false">IF(N3813=0,$J$50,N3813)</f>
        <v>                     </v>
      </c>
      <c r="G1262" s="28" t="str">
        <f aca="false">IF(L3863=0,$J$50,L3863)</f>
        <v>                     </v>
      </c>
      <c r="H1262" s="29" t="str">
        <f aca="false">IF(M3863=0,$J$50,M3863)</f>
        <v>                     </v>
      </c>
      <c r="I1262" s="30" t="str">
        <f aca="false">IF(N3863=0,$J$50,N3863)</f>
        <v>                     </v>
      </c>
      <c r="J1262" s="42"/>
      <c r="M1262" s="47"/>
      <c r="N1262" s="47"/>
    </row>
    <row r="1263" customFormat="false" ht="12.75" hidden="false" customHeight="false" outlineLevel="0" collapsed="false">
      <c r="A1263" s="35" t="str">
        <f aca="false">IF(L3764=0,$J$50,L3764)</f>
        <v>                     </v>
      </c>
      <c r="B1263" s="29" t="str">
        <f aca="false">IF(M3764=0,$J$50,M3764)</f>
        <v>                     </v>
      </c>
      <c r="C1263" s="36" t="str">
        <f aca="false">IF(N3764=0,$J$50,N3764)</f>
        <v>                     </v>
      </c>
      <c r="D1263" s="35" t="str">
        <f aca="false">IF(L3814=0,$J$50,L3814)</f>
        <v>                     </v>
      </c>
      <c r="E1263" s="29" t="str">
        <f aca="false">IF(M3814=0,$J$50,M3814)</f>
        <v>                     </v>
      </c>
      <c r="F1263" s="30" t="str">
        <f aca="false">IF(N3814=0,$J$50,N3814)</f>
        <v>                     </v>
      </c>
      <c r="G1263" s="28" t="str">
        <f aca="false">IF(L3864=0,$J$50,L3864)</f>
        <v>                     </v>
      </c>
      <c r="H1263" s="29" t="str">
        <f aca="false">IF(M3864=0,$J$50,M3864)</f>
        <v>                     </v>
      </c>
      <c r="I1263" s="30" t="str">
        <f aca="false">IF(N3864=0,$J$50,N3864)</f>
        <v>                     </v>
      </c>
      <c r="J1263" s="42"/>
      <c r="M1263" s="47"/>
      <c r="N1263" s="47"/>
    </row>
    <row r="1264" customFormat="false" ht="12.75" hidden="false" customHeight="false" outlineLevel="0" collapsed="false">
      <c r="A1264" s="35" t="str">
        <f aca="false">IF(L3765=0,$J$50,L3765)</f>
        <v>                     </v>
      </c>
      <c r="B1264" s="29" t="str">
        <f aca="false">IF(M3765=0,$J$50,M3765)</f>
        <v>                     </v>
      </c>
      <c r="C1264" s="36" t="str">
        <f aca="false">IF(N3765=0,$J$50,N3765)</f>
        <v>                     </v>
      </c>
      <c r="D1264" s="35" t="str">
        <f aca="false">IF(L3815=0,$J$50,L3815)</f>
        <v>                     </v>
      </c>
      <c r="E1264" s="29" t="str">
        <f aca="false">IF(M3815=0,$J$50,M3815)</f>
        <v>                     </v>
      </c>
      <c r="F1264" s="30" t="str">
        <f aca="false">IF(N3815=0,$J$50,N3815)</f>
        <v>                     </v>
      </c>
      <c r="G1264" s="28" t="str">
        <f aca="false">IF(L3865=0,$J$50,L3865)</f>
        <v>                     </v>
      </c>
      <c r="H1264" s="29" t="str">
        <f aca="false">IF(M3865=0,$J$50,M3865)</f>
        <v>                     </v>
      </c>
      <c r="I1264" s="30" t="str">
        <f aca="false">IF(N3865=0,$J$50,N3865)</f>
        <v>                     </v>
      </c>
      <c r="J1264" s="42"/>
      <c r="M1264" s="47"/>
      <c r="N1264" s="47"/>
    </row>
    <row r="1265" customFormat="false" ht="12.75" hidden="false" customHeight="false" outlineLevel="0" collapsed="false">
      <c r="A1265" s="35" t="str">
        <f aca="false">IF(L3766=0,$J$50,L3766)</f>
        <v>                     </v>
      </c>
      <c r="B1265" s="29" t="str">
        <f aca="false">IF(M3766=0,$J$50,M3766)</f>
        <v>                     </v>
      </c>
      <c r="C1265" s="36" t="str">
        <f aca="false">IF(N3766=0,$J$50,N3766)</f>
        <v>                     </v>
      </c>
      <c r="D1265" s="35" t="str">
        <f aca="false">IF(L3816=0,$J$50,L3816)</f>
        <v>                     </v>
      </c>
      <c r="E1265" s="29" t="str">
        <f aca="false">IF(M3816=0,$J$50,M3816)</f>
        <v>                     </v>
      </c>
      <c r="F1265" s="30" t="str">
        <f aca="false">IF(N3816=0,$J$50,N3816)</f>
        <v>                     </v>
      </c>
      <c r="G1265" s="28" t="str">
        <f aca="false">IF(L3866=0,$J$50,L3866)</f>
        <v>                     </v>
      </c>
      <c r="H1265" s="29" t="str">
        <f aca="false">IF(M3866=0,$J$50,M3866)</f>
        <v>                     </v>
      </c>
      <c r="I1265" s="30" t="str">
        <f aca="false">IF(N3866=0,$J$50,N3866)</f>
        <v>                     </v>
      </c>
      <c r="J1265" s="42"/>
      <c r="M1265" s="47"/>
      <c r="N1265" s="47"/>
    </row>
    <row r="1266" customFormat="false" ht="12.75" hidden="false" customHeight="false" outlineLevel="0" collapsed="false">
      <c r="A1266" s="35" t="str">
        <f aca="false">IF(L3767=0,$J$50,L3767)</f>
        <v>                     </v>
      </c>
      <c r="B1266" s="29" t="str">
        <f aca="false">IF(M3767=0,$J$50,M3767)</f>
        <v>                     </v>
      </c>
      <c r="C1266" s="36" t="str">
        <f aca="false">IF(N3767=0,$J$50,N3767)</f>
        <v>                     </v>
      </c>
      <c r="D1266" s="35" t="str">
        <f aca="false">IF(L3817=0,$J$50,L3817)</f>
        <v>                     </v>
      </c>
      <c r="E1266" s="29" t="str">
        <f aca="false">IF(M3817=0,$J$50,M3817)</f>
        <v>                     </v>
      </c>
      <c r="F1266" s="30" t="str">
        <f aca="false">IF(N3817=0,$J$50,N3817)</f>
        <v>                     </v>
      </c>
      <c r="G1266" s="28" t="str">
        <f aca="false">IF(L3867=0,$J$50,L3867)</f>
        <v>                     </v>
      </c>
      <c r="H1266" s="29" t="str">
        <f aca="false">IF(M3867=0,$J$50,M3867)</f>
        <v>                     </v>
      </c>
      <c r="I1266" s="30" t="str">
        <f aca="false">IF(N3867=0,$J$50,N3867)</f>
        <v>                     </v>
      </c>
      <c r="J1266" s="42"/>
      <c r="M1266" s="47"/>
      <c r="N1266" s="47"/>
    </row>
    <row r="1267" customFormat="false" ht="12.75" hidden="false" customHeight="false" outlineLevel="0" collapsed="false">
      <c r="A1267" s="35" t="str">
        <f aca="false">IF(L3768=0,$J$50,L3768)</f>
        <v>                     </v>
      </c>
      <c r="B1267" s="29" t="str">
        <f aca="false">IF(M3768=0,$J$50,M3768)</f>
        <v>                     </v>
      </c>
      <c r="C1267" s="36" t="str">
        <f aca="false">IF(N3768=0,$J$50,N3768)</f>
        <v>                     </v>
      </c>
      <c r="D1267" s="35" t="str">
        <f aca="false">IF(L3818=0,$J$50,L3818)</f>
        <v>                     </v>
      </c>
      <c r="E1267" s="29" t="str">
        <f aca="false">IF(M3818=0,$J$50,M3818)</f>
        <v>                     </v>
      </c>
      <c r="F1267" s="30" t="str">
        <f aca="false">IF(N3818=0,$J$50,N3818)</f>
        <v>                     </v>
      </c>
      <c r="G1267" s="28" t="str">
        <f aca="false">IF(L3868=0,$J$50,L3868)</f>
        <v>                     </v>
      </c>
      <c r="H1267" s="29" t="str">
        <f aca="false">IF(M3868=0,$J$50,M3868)</f>
        <v>                     </v>
      </c>
      <c r="I1267" s="30" t="str">
        <f aca="false">IF(N3868=0,$J$50,N3868)</f>
        <v>                     </v>
      </c>
      <c r="J1267" s="42"/>
      <c r="M1267" s="47"/>
      <c r="N1267" s="47"/>
    </row>
    <row r="1268" customFormat="false" ht="12.75" hidden="false" customHeight="false" outlineLevel="0" collapsed="false">
      <c r="A1268" s="35" t="str">
        <f aca="false">IF(L3769=0,$J$50,L3769)</f>
        <v>                     </v>
      </c>
      <c r="B1268" s="29" t="str">
        <f aca="false">IF(M3769=0,$J$50,M3769)</f>
        <v>                     </v>
      </c>
      <c r="C1268" s="36" t="str">
        <f aca="false">IF(N3769=0,$J$50,N3769)</f>
        <v>                     </v>
      </c>
      <c r="D1268" s="35" t="str">
        <f aca="false">IF(L3819=0,$J$50,L3819)</f>
        <v>                     </v>
      </c>
      <c r="E1268" s="29" t="str">
        <f aca="false">IF(M3819=0,$J$50,M3819)</f>
        <v>                     </v>
      </c>
      <c r="F1268" s="30" t="str">
        <f aca="false">IF(N3819=0,$J$50,N3819)</f>
        <v>                     </v>
      </c>
      <c r="G1268" s="28" t="str">
        <f aca="false">IF(L3869=0,$J$50,L3869)</f>
        <v>                     </v>
      </c>
      <c r="H1268" s="29" t="str">
        <f aca="false">IF(M3869=0,$J$50,M3869)</f>
        <v>                     </v>
      </c>
      <c r="I1268" s="30" t="str">
        <f aca="false">IF(N3869=0,$J$50,N3869)</f>
        <v>                     </v>
      </c>
      <c r="J1268" s="42"/>
      <c r="M1268" s="47"/>
      <c r="N1268" s="47"/>
    </row>
    <row r="1269" customFormat="false" ht="12.75" hidden="false" customHeight="false" outlineLevel="0" collapsed="false">
      <c r="A1269" s="35" t="str">
        <f aca="false">IF(L3770=0,$J$50,L3770)</f>
        <v>                     </v>
      </c>
      <c r="B1269" s="29" t="str">
        <f aca="false">IF(M3770=0,$J$50,M3770)</f>
        <v>                     </v>
      </c>
      <c r="C1269" s="36" t="str">
        <f aca="false">IF(N3770=0,$J$50,N3770)</f>
        <v>                     </v>
      </c>
      <c r="D1269" s="35" t="str">
        <f aca="false">IF(L3820=0,$J$50,L3820)</f>
        <v>                     </v>
      </c>
      <c r="E1269" s="29" t="str">
        <f aca="false">IF(M3820=0,$J$50,M3820)</f>
        <v>                     </v>
      </c>
      <c r="F1269" s="30" t="str">
        <f aca="false">IF(N3820=0,$J$50,N3820)</f>
        <v>                     </v>
      </c>
      <c r="G1269" s="28" t="str">
        <f aca="false">IF(L3870=0,$J$50,L3870)</f>
        <v>                     </v>
      </c>
      <c r="H1269" s="29" t="str">
        <f aca="false">IF(M3870=0,$J$50,M3870)</f>
        <v>                     </v>
      </c>
      <c r="I1269" s="30" t="str">
        <f aca="false">IF(N3870=0,$J$50,N3870)</f>
        <v>                     </v>
      </c>
      <c r="J1269" s="42"/>
      <c r="M1269" s="47"/>
      <c r="N1269" s="47"/>
    </row>
    <row r="1270" customFormat="false" ht="12.75" hidden="false" customHeight="false" outlineLevel="0" collapsed="false">
      <c r="A1270" s="35" t="str">
        <f aca="false">IF(L3771=0,$J$50,L3771)</f>
        <v>                     </v>
      </c>
      <c r="B1270" s="29" t="str">
        <f aca="false">IF(M3771=0,$J$50,M3771)</f>
        <v>                     </v>
      </c>
      <c r="C1270" s="36" t="str">
        <f aca="false">IF(N3771=0,$J$50,N3771)</f>
        <v>                     </v>
      </c>
      <c r="D1270" s="35" t="str">
        <f aca="false">IF(L3821=0,$J$50,L3821)</f>
        <v>                     </v>
      </c>
      <c r="E1270" s="29" t="str">
        <f aca="false">IF(M3821=0,$J$50,M3821)</f>
        <v>                     </v>
      </c>
      <c r="F1270" s="30" t="str">
        <f aca="false">IF(N3821=0,$J$50,N3821)</f>
        <v>                     </v>
      </c>
      <c r="G1270" s="28" t="str">
        <f aca="false">IF(L3871=0,$J$50,L3871)</f>
        <v>                     </v>
      </c>
      <c r="H1270" s="29" t="str">
        <f aca="false">IF(M3871=0,$J$50,M3871)</f>
        <v>                     </v>
      </c>
      <c r="I1270" s="30" t="str">
        <f aca="false">IF(N3871=0,$J$50,N3871)</f>
        <v>                     </v>
      </c>
      <c r="J1270" s="42"/>
      <c r="M1270" s="47"/>
      <c r="N1270" s="47"/>
    </row>
    <row r="1271" customFormat="false" ht="12.75" hidden="false" customHeight="false" outlineLevel="0" collapsed="false">
      <c r="A1271" s="35" t="str">
        <f aca="false">IF(L3772=0,$J$50,L3772)</f>
        <v>                     </v>
      </c>
      <c r="B1271" s="29" t="str">
        <f aca="false">IF(M3772=0,$J$50,M3772)</f>
        <v>                     </v>
      </c>
      <c r="C1271" s="36" t="str">
        <f aca="false">IF(N3772=0,$J$50,N3772)</f>
        <v>                     </v>
      </c>
      <c r="D1271" s="35" t="str">
        <f aca="false">IF(L3822=0,$J$50,L3822)</f>
        <v>                     </v>
      </c>
      <c r="E1271" s="29" t="str">
        <f aca="false">IF(M3822=0,$J$50,M3822)</f>
        <v>                     </v>
      </c>
      <c r="F1271" s="30" t="str">
        <f aca="false">IF(N3822=0,$J$50,N3822)</f>
        <v>                     </v>
      </c>
      <c r="G1271" s="28" t="str">
        <f aca="false">IF(L3872=0,$J$50,L3872)</f>
        <v>                     </v>
      </c>
      <c r="H1271" s="29" t="str">
        <f aca="false">IF(M3872=0,$J$50,M3872)</f>
        <v>                     </v>
      </c>
      <c r="I1271" s="30" t="str">
        <f aca="false">IF(N3872=0,$J$50,N3872)</f>
        <v>                     </v>
      </c>
      <c r="J1271" s="42"/>
      <c r="M1271" s="47"/>
      <c r="N1271" s="47"/>
    </row>
    <row r="1272" customFormat="false" ht="12.75" hidden="false" customHeight="false" outlineLevel="0" collapsed="false">
      <c r="A1272" s="35" t="str">
        <f aca="false">IF(L3773=0,$J$50,L3773)</f>
        <v>                     </v>
      </c>
      <c r="B1272" s="29" t="str">
        <f aca="false">IF(M3773=0,$J$50,M3773)</f>
        <v>                     </v>
      </c>
      <c r="C1272" s="36" t="str">
        <f aca="false">IF(N3773=0,$J$50,N3773)</f>
        <v>                     </v>
      </c>
      <c r="D1272" s="35" t="str">
        <f aca="false">IF(L3823=0,$J$50,L3823)</f>
        <v>                     </v>
      </c>
      <c r="E1272" s="29" t="str">
        <f aca="false">IF(M3823=0,$J$50,M3823)</f>
        <v>                     </v>
      </c>
      <c r="F1272" s="30" t="str">
        <f aca="false">IF(N3823=0,$J$50,N3823)</f>
        <v>                     </v>
      </c>
      <c r="G1272" s="28" t="str">
        <f aca="false">IF(L3873=0,$J$50,L3873)</f>
        <v>                     </v>
      </c>
      <c r="H1272" s="29" t="str">
        <f aca="false">IF(M3873=0,$J$50,M3873)</f>
        <v>                     </v>
      </c>
      <c r="I1272" s="30" t="str">
        <f aca="false">IF(N3873=0,$J$50,N3873)</f>
        <v>                     </v>
      </c>
      <c r="J1272" s="42"/>
      <c r="M1272" s="47"/>
      <c r="N1272" s="47"/>
    </row>
    <row r="1273" customFormat="false" ht="12.75" hidden="false" customHeight="false" outlineLevel="0" collapsed="false">
      <c r="A1273" s="35" t="str">
        <f aca="false">IF(L3774=0,$J$50,L3774)</f>
        <v>                     </v>
      </c>
      <c r="B1273" s="29" t="str">
        <f aca="false">IF(M3774=0,$J$50,M3774)</f>
        <v>                     </v>
      </c>
      <c r="C1273" s="36" t="str">
        <f aca="false">IF(N3774=0,$J$50,N3774)</f>
        <v>                     </v>
      </c>
      <c r="D1273" s="35" t="str">
        <f aca="false">IF(L3824=0,$J$50,L3824)</f>
        <v>                     </v>
      </c>
      <c r="E1273" s="29" t="str">
        <f aca="false">IF(M3824=0,$J$50,M3824)</f>
        <v>                     </v>
      </c>
      <c r="F1273" s="30" t="str">
        <f aca="false">IF(N3824=0,$J$50,N3824)</f>
        <v>                     </v>
      </c>
      <c r="G1273" s="28" t="str">
        <f aca="false">IF(L3874=0,$J$50,L3874)</f>
        <v>                     </v>
      </c>
      <c r="H1273" s="29" t="str">
        <f aca="false">IF(M3874=0,$J$50,M3874)</f>
        <v>                     </v>
      </c>
      <c r="I1273" s="30" t="str">
        <f aca="false">IF(N3874=0,$J$50,N3874)</f>
        <v>                     </v>
      </c>
      <c r="J1273" s="42"/>
      <c r="M1273" s="47"/>
      <c r="N1273" s="47"/>
    </row>
    <row r="1274" customFormat="false" ht="12.75" hidden="false" customHeight="false" outlineLevel="0" collapsed="false">
      <c r="A1274" s="35" t="str">
        <f aca="false">IF(L3775=0,$J$50,L3775)</f>
        <v>                     </v>
      </c>
      <c r="B1274" s="29" t="str">
        <f aca="false">IF(M3775=0,$J$50,M3775)</f>
        <v>                     </v>
      </c>
      <c r="C1274" s="36" t="str">
        <f aca="false">IF(N3775=0,$J$50,N3775)</f>
        <v>                     </v>
      </c>
      <c r="D1274" s="35" t="str">
        <f aca="false">IF(L3825=0,$J$50,L3825)</f>
        <v>                     </v>
      </c>
      <c r="E1274" s="29" t="str">
        <f aca="false">IF(M3825=0,$J$50,M3825)</f>
        <v>                     </v>
      </c>
      <c r="F1274" s="30" t="str">
        <f aca="false">IF(N3825=0,$J$50,N3825)</f>
        <v>                     </v>
      </c>
      <c r="G1274" s="28" t="str">
        <f aca="false">IF(L3875=0,$J$50,L3875)</f>
        <v>                     </v>
      </c>
      <c r="H1274" s="29" t="str">
        <f aca="false">IF(M3875=0,$J$50,M3875)</f>
        <v>                     </v>
      </c>
      <c r="I1274" s="30" t="str">
        <f aca="false">IF(N3875=0,$J$50,N3875)</f>
        <v>                     </v>
      </c>
      <c r="J1274" s="42"/>
      <c r="M1274" s="47"/>
      <c r="N1274" s="47"/>
    </row>
    <row r="1275" customFormat="false" ht="12.75" hidden="false" customHeight="false" outlineLevel="0" collapsed="false">
      <c r="A1275" s="35" t="str">
        <f aca="false">IF(L3776=0,$J$50,L3776)</f>
        <v>                     </v>
      </c>
      <c r="B1275" s="29" t="str">
        <f aca="false">IF(M3776=0,$J$50,M3776)</f>
        <v>                     </v>
      </c>
      <c r="C1275" s="36" t="str">
        <f aca="false">IF(N3776=0,$J$50,N3776)</f>
        <v>                     </v>
      </c>
      <c r="D1275" s="35" t="str">
        <f aca="false">IF(L3826=0,$J$50,L3826)</f>
        <v>                     </v>
      </c>
      <c r="E1275" s="29" t="str">
        <f aca="false">IF(M3826=0,$J$50,M3826)</f>
        <v>                     </v>
      </c>
      <c r="F1275" s="30" t="str">
        <f aca="false">IF(N3826=0,$J$50,N3826)</f>
        <v>                     </v>
      </c>
      <c r="G1275" s="28" t="str">
        <f aca="false">IF(L3876=0,$J$50,L3876)</f>
        <v>                     </v>
      </c>
      <c r="H1275" s="29" t="str">
        <f aca="false">IF(M3876=0,$J$50,M3876)</f>
        <v>                     </v>
      </c>
      <c r="I1275" s="30" t="str">
        <f aca="false">IF(N3876=0,$J$50,N3876)</f>
        <v>                     </v>
      </c>
      <c r="J1275" s="42"/>
      <c r="M1275" s="47"/>
      <c r="N1275" s="47"/>
    </row>
    <row r="1276" customFormat="false" ht="12.75" hidden="false" customHeight="false" outlineLevel="0" collapsed="false">
      <c r="A1276" s="35" t="str">
        <f aca="false">IF(L3777=0,$J$50,L3777)</f>
        <v>                     </v>
      </c>
      <c r="B1276" s="29" t="str">
        <f aca="false">IF(M3777=0,$J$50,M3777)</f>
        <v>                     </v>
      </c>
      <c r="C1276" s="36" t="str">
        <f aca="false">IF(N3777=0,$J$50,N3777)</f>
        <v>                     </v>
      </c>
      <c r="D1276" s="35" t="str">
        <f aca="false">IF(L3827=0,$J$50,L3827)</f>
        <v>                     </v>
      </c>
      <c r="E1276" s="29" t="str">
        <f aca="false">IF(M3827=0,$J$50,M3827)</f>
        <v>                     </v>
      </c>
      <c r="F1276" s="30" t="str">
        <f aca="false">IF(N3827=0,$J$50,N3827)</f>
        <v>                     </v>
      </c>
      <c r="G1276" s="28" t="str">
        <f aca="false">IF(L3877=0,$J$50,L3877)</f>
        <v>                     </v>
      </c>
      <c r="H1276" s="29" t="str">
        <f aca="false">IF(M3877=0,$J$50,M3877)</f>
        <v>                     </v>
      </c>
      <c r="I1276" s="30" t="str">
        <f aca="false">IF(N3877=0,$J$50,N3877)</f>
        <v>                     </v>
      </c>
      <c r="J1276" s="42"/>
      <c r="M1276" s="47"/>
      <c r="N1276" s="47"/>
    </row>
    <row r="1277" customFormat="false" ht="12.75" hidden="false" customHeight="false" outlineLevel="0" collapsed="false">
      <c r="A1277" s="35" t="str">
        <f aca="false">IF(L3778=0,$J$50,L3778)</f>
        <v>                     </v>
      </c>
      <c r="B1277" s="29" t="str">
        <f aca="false">IF(M3778=0,$J$50,M3778)</f>
        <v>                     </v>
      </c>
      <c r="C1277" s="36" t="str">
        <f aca="false">IF(N3778=0,$J$50,N3778)</f>
        <v>                     </v>
      </c>
      <c r="D1277" s="35" t="str">
        <f aca="false">IF(L3828=0,$J$50,L3828)</f>
        <v>                     </v>
      </c>
      <c r="E1277" s="29" t="str">
        <f aca="false">IF(M3828=0,$J$50,M3828)</f>
        <v>                     </v>
      </c>
      <c r="F1277" s="30" t="str">
        <f aca="false">IF(N3828=0,$J$50,N3828)</f>
        <v>                     </v>
      </c>
      <c r="G1277" s="28" t="str">
        <f aca="false">IF(L3878=0,$J$50,L3878)</f>
        <v>                     </v>
      </c>
      <c r="H1277" s="29" t="str">
        <f aca="false">IF(M3878=0,$J$50,M3878)</f>
        <v>                     </v>
      </c>
      <c r="I1277" s="30" t="str">
        <f aca="false">IF(N3878=0,$J$50,N3878)</f>
        <v>                     </v>
      </c>
      <c r="J1277" s="42"/>
      <c r="M1277" s="47"/>
      <c r="N1277" s="47"/>
    </row>
    <row r="1278" customFormat="false" ht="12.75" hidden="false" customHeight="false" outlineLevel="0" collapsed="false">
      <c r="A1278" s="35" t="str">
        <f aca="false">IF(L3779=0,$J$50,L3779)</f>
        <v>                     </v>
      </c>
      <c r="B1278" s="29" t="str">
        <f aca="false">IF(M3779=0,$J$50,M3779)</f>
        <v>                     </v>
      </c>
      <c r="C1278" s="36" t="str">
        <f aca="false">IF(N3779=0,$J$50,N3779)</f>
        <v>                     </v>
      </c>
      <c r="D1278" s="35" t="str">
        <f aca="false">IF(L3829=0,$J$50,L3829)</f>
        <v>                     </v>
      </c>
      <c r="E1278" s="29" t="str">
        <f aca="false">IF(M3829=0,$J$50,M3829)</f>
        <v>                     </v>
      </c>
      <c r="F1278" s="30" t="str">
        <f aca="false">IF(N3829=0,$J$50,N3829)</f>
        <v>                     </v>
      </c>
      <c r="G1278" s="28" t="str">
        <f aca="false">IF(L3879=0,$J$50,L3879)</f>
        <v>                     </v>
      </c>
      <c r="H1278" s="29" t="str">
        <f aca="false">IF(M3879=0,$J$50,M3879)</f>
        <v>                     </v>
      </c>
      <c r="I1278" s="30" t="str">
        <f aca="false">IF(N3879=0,$J$50,N3879)</f>
        <v>                     </v>
      </c>
      <c r="J1278" s="42"/>
      <c r="M1278" s="47"/>
      <c r="N1278" s="47"/>
    </row>
    <row r="1279" customFormat="false" ht="12.75" hidden="false" customHeight="false" outlineLevel="0" collapsed="false">
      <c r="A1279" s="35" t="str">
        <f aca="false">IF(L3780=0,$J$50,L3780)</f>
        <v>                     </v>
      </c>
      <c r="B1279" s="29" t="str">
        <f aca="false">IF(M3780=0,$J$50,M3780)</f>
        <v>                     </v>
      </c>
      <c r="C1279" s="36" t="str">
        <f aca="false">IF(N3780=0,$J$50,N3780)</f>
        <v>                     </v>
      </c>
      <c r="D1279" s="35" t="str">
        <f aca="false">IF(L3830=0,$J$50,L3830)</f>
        <v>                     </v>
      </c>
      <c r="E1279" s="29" t="str">
        <f aca="false">IF(M3830=0,$J$50,M3830)</f>
        <v>                     </v>
      </c>
      <c r="F1279" s="30" t="str">
        <f aca="false">IF(N3830=0,$J$50,N3830)</f>
        <v>                     </v>
      </c>
      <c r="G1279" s="28" t="str">
        <f aca="false">IF(L3880=0,$J$50,L3880)</f>
        <v>                     </v>
      </c>
      <c r="H1279" s="29" t="str">
        <f aca="false">IF(M3880=0,$J$50,M3880)</f>
        <v>                     </v>
      </c>
      <c r="I1279" s="30" t="str">
        <f aca="false">IF(N3880=0,$J$50,N3880)</f>
        <v>                     </v>
      </c>
      <c r="J1279" s="42"/>
      <c r="M1279" s="47"/>
      <c r="N1279" s="47"/>
    </row>
    <row r="1280" customFormat="false" ht="12.75" hidden="false" customHeight="false" outlineLevel="0" collapsed="false">
      <c r="A1280" s="35" t="str">
        <f aca="false">IF(L3781=0,$J$50,L3781)</f>
        <v>                     </v>
      </c>
      <c r="B1280" s="29" t="str">
        <f aca="false">IF(M3781=0,$J$50,M3781)</f>
        <v>                     </v>
      </c>
      <c r="C1280" s="36" t="str">
        <f aca="false">IF(N3781=0,$J$50,N3781)</f>
        <v>                     </v>
      </c>
      <c r="D1280" s="35" t="str">
        <f aca="false">IF(L3831=0,$J$50,L3831)</f>
        <v>                     </v>
      </c>
      <c r="E1280" s="29" t="str">
        <f aca="false">IF(M3831=0,$J$50,M3831)</f>
        <v>                     </v>
      </c>
      <c r="F1280" s="30" t="str">
        <f aca="false">IF(N3831=0,$J$50,N3831)</f>
        <v>                     </v>
      </c>
      <c r="G1280" s="28" t="str">
        <f aca="false">IF(L3881=0,$J$50,L3881)</f>
        <v>                     </v>
      </c>
      <c r="H1280" s="29" t="str">
        <f aca="false">IF(M3881=0,$J$50,M3881)</f>
        <v>                     </v>
      </c>
      <c r="I1280" s="30" t="str">
        <f aca="false">IF(N3881=0,$J$50,N3881)</f>
        <v>                     </v>
      </c>
      <c r="J1280" s="42"/>
      <c r="M1280" s="47"/>
      <c r="N1280" s="47"/>
    </row>
    <row r="1281" customFormat="false" ht="12.75" hidden="false" customHeight="false" outlineLevel="0" collapsed="false">
      <c r="A1281" s="35" t="str">
        <f aca="false">IF(L3782=0,$J$50,L3782)</f>
        <v>                     </v>
      </c>
      <c r="B1281" s="29" t="str">
        <f aca="false">IF(M3782=0,$J$50,M3782)</f>
        <v>                     </v>
      </c>
      <c r="C1281" s="36" t="str">
        <f aca="false">IF(N3782=0,$J$50,N3782)</f>
        <v>                     </v>
      </c>
      <c r="D1281" s="35" t="str">
        <f aca="false">IF(L3832=0,$J$50,L3832)</f>
        <v>                     </v>
      </c>
      <c r="E1281" s="29" t="str">
        <f aca="false">IF(M3832=0,$J$50,M3832)</f>
        <v>                     </v>
      </c>
      <c r="F1281" s="30" t="str">
        <f aca="false">IF(N3832=0,$J$50,N3832)</f>
        <v>                     </v>
      </c>
      <c r="G1281" s="28" t="str">
        <f aca="false">IF(L3882=0,$J$50,L3882)</f>
        <v>                     </v>
      </c>
      <c r="H1281" s="29" t="str">
        <f aca="false">IF(M3882=0,$J$50,M3882)</f>
        <v>                     </v>
      </c>
      <c r="I1281" s="30" t="str">
        <f aca="false">IF(N3882=0,$J$50,N3882)</f>
        <v>                     </v>
      </c>
      <c r="J1281" s="42"/>
      <c r="M1281" s="47"/>
      <c r="N1281" s="47"/>
    </row>
    <row r="1282" customFormat="false" ht="12.75" hidden="false" customHeight="false" outlineLevel="0" collapsed="false">
      <c r="A1282" s="35" t="str">
        <f aca="false">IF(L3783=0,$J$50,L3783)</f>
        <v>                     </v>
      </c>
      <c r="B1282" s="29" t="str">
        <f aca="false">IF(M3783=0,$J$50,M3783)</f>
        <v>                     </v>
      </c>
      <c r="C1282" s="36" t="str">
        <f aca="false">IF(N3783=0,$J$50,N3783)</f>
        <v>                     </v>
      </c>
      <c r="D1282" s="35" t="str">
        <f aca="false">IF(L3833=0,$J$50,L3833)</f>
        <v>                     </v>
      </c>
      <c r="E1282" s="29" t="str">
        <f aca="false">IF(M3833=0,$J$50,M3833)</f>
        <v>                     </v>
      </c>
      <c r="F1282" s="30" t="str">
        <f aca="false">IF(N3833=0,$J$50,N3833)</f>
        <v>                     </v>
      </c>
      <c r="G1282" s="28" t="str">
        <f aca="false">IF(L3883=0,$J$50,L3883)</f>
        <v>                     </v>
      </c>
      <c r="H1282" s="29" t="str">
        <f aca="false">IF(M3883=0,$J$50,M3883)</f>
        <v>                     </v>
      </c>
      <c r="I1282" s="30" t="str">
        <f aca="false">IF(N3883=0,$J$50,N3883)</f>
        <v>                     </v>
      </c>
      <c r="J1282" s="42"/>
      <c r="M1282" s="47"/>
      <c r="N1282" s="47"/>
    </row>
    <row r="1283" customFormat="false" ht="12.75" hidden="false" customHeight="false" outlineLevel="0" collapsed="false">
      <c r="A1283" s="35" t="str">
        <f aca="false">IF(L3784=0,$J$50,L3784)</f>
        <v>                     </v>
      </c>
      <c r="B1283" s="29" t="str">
        <f aca="false">IF(M3784=0,$J$50,M3784)</f>
        <v>                     </v>
      </c>
      <c r="C1283" s="36" t="str">
        <f aca="false">IF(N3784=0,$J$50,N3784)</f>
        <v>                     </v>
      </c>
      <c r="D1283" s="35" t="str">
        <f aca="false">IF(L3834=0,$J$50,L3834)</f>
        <v>                     </v>
      </c>
      <c r="E1283" s="29" t="str">
        <f aca="false">IF(M3834=0,$J$50,M3834)</f>
        <v>                     </v>
      </c>
      <c r="F1283" s="30" t="str">
        <f aca="false">IF(N3834=0,$J$50,N3834)</f>
        <v>                     </v>
      </c>
      <c r="G1283" s="28" t="str">
        <f aca="false">IF(L3884=0,$J$50,L3884)</f>
        <v>                     </v>
      </c>
      <c r="H1283" s="29" t="str">
        <f aca="false">IF(M3884=0,$J$50,M3884)</f>
        <v>                     </v>
      </c>
      <c r="I1283" s="30" t="str">
        <f aca="false">IF(N3884=0,$J$50,N3884)</f>
        <v>                     </v>
      </c>
      <c r="J1283" s="42"/>
      <c r="M1283" s="47"/>
      <c r="N1283" s="47"/>
    </row>
    <row r="1284" customFormat="false" ht="12.75" hidden="false" customHeight="false" outlineLevel="0" collapsed="false">
      <c r="A1284" s="35" t="str">
        <f aca="false">IF(L3785=0,$J$50,L3785)</f>
        <v>                     </v>
      </c>
      <c r="B1284" s="29" t="str">
        <f aca="false">IF(M3785=0,$J$50,M3785)</f>
        <v>                     </v>
      </c>
      <c r="C1284" s="36" t="str">
        <f aca="false">IF(N3785=0,$J$50,N3785)</f>
        <v>                     </v>
      </c>
      <c r="D1284" s="35" t="str">
        <f aca="false">IF(L3835=0,$J$50,L3835)</f>
        <v>                     </v>
      </c>
      <c r="E1284" s="29" t="str">
        <f aca="false">IF(M3835=0,$J$50,M3835)</f>
        <v>                     </v>
      </c>
      <c r="F1284" s="30" t="str">
        <f aca="false">IF(N3835=0,$J$50,N3835)</f>
        <v>                     </v>
      </c>
      <c r="G1284" s="28" t="str">
        <f aca="false">IF(L3885=0,$J$50,L3885)</f>
        <v>                     </v>
      </c>
      <c r="H1284" s="29" t="str">
        <f aca="false">IF(M3885=0,$J$50,M3885)</f>
        <v>                     </v>
      </c>
      <c r="I1284" s="30" t="str">
        <f aca="false">IF(N3885=0,$J$50,N3885)</f>
        <v>                     </v>
      </c>
      <c r="J1284" s="42"/>
      <c r="M1284" s="47"/>
      <c r="N1284" s="47"/>
    </row>
    <row r="1285" customFormat="false" ht="12.75" hidden="false" customHeight="false" outlineLevel="0" collapsed="false">
      <c r="A1285" s="35" t="str">
        <f aca="false">IF(L3786=0,$J$50,L3786)</f>
        <v>                     </v>
      </c>
      <c r="B1285" s="29" t="str">
        <f aca="false">IF(M3786=0,$J$50,M3786)</f>
        <v>                     </v>
      </c>
      <c r="C1285" s="36" t="str">
        <f aca="false">IF(N3786=0,$J$50,N3786)</f>
        <v>                     </v>
      </c>
      <c r="D1285" s="35" t="str">
        <f aca="false">IF(L3836=0,$J$50,L3836)</f>
        <v>                     </v>
      </c>
      <c r="E1285" s="29" t="str">
        <f aca="false">IF(M3836=0,$J$50,M3836)</f>
        <v>                     </v>
      </c>
      <c r="F1285" s="30" t="str">
        <f aca="false">IF(N3836=0,$J$50,N3836)</f>
        <v>                     </v>
      </c>
      <c r="G1285" s="28" t="str">
        <f aca="false">IF(L3886=0,$J$50,L3886)</f>
        <v>                     </v>
      </c>
      <c r="H1285" s="29" t="str">
        <f aca="false">IF(M3886=0,$J$50,M3886)</f>
        <v>                     </v>
      </c>
      <c r="I1285" s="30" t="str">
        <f aca="false">IF(N3886=0,$J$50,N3886)</f>
        <v>                     </v>
      </c>
      <c r="J1285" s="42"/>
      <c r="M1285" s="47"/>
      <c r="N1285" s="47"/>
    </row>
    <row r="1286" customFormat="false" ht="12.75" hidden="false" customHeight="false" outlineLevel="0" collapsed="false">
      <c r="A1286" s="35" t="str">
        <f aca="false">IF(L3787=0,$J$50,L3787)</f>
        <v>                     </v>
      </c>
      <c r="B1286" s="29" t="str">
        <f aca="false">IF(M3787=0,$J$50,M3787)</f>
        <v>                     </v>
      </c>
      <c r="C1286" s="36" t="str">
        <f aca="false">IF(N3787=0,$J$50,N3787)</f>
        <v>                     </v>
      </c>
      <c r="D1286" s="35" t="str">
        <f aca="false">IF(L3837=0,$J$50,L3837)</f>
        <v>                     </v>
      </c>
      <c r="E1286" s="29" t="str">
        <f aca="false">IF(M3837=0,$J$50,M3837)</f>
        <v>                     </v>
      </c>
      <c r="F1286" s="30" t="str">
        <f aca="false">IF(N3837=0,$J$50,N3837)</f>
        <v>                     </v>
      </c>
      <c r="G1286" s="28" t="str">
        <f aca="false">IF(L3887=0,$J$50,L3887)</f>
        <v>                     </v>
      </c>
      <c r="H1286" s="29" t="str">
        <f aca="false">IF(M3887=0,$J$50,M3887)</f>
        <v>                     </v>
      </c>
      <c r="I1286" s="30" t="str">
        <f aca="false">IF(N3887=0,$J$50,N3887)</f>
        <v>                     </v>
      </c>
      <c r="J1286" s="42"/>
      <c r="M1286" s="47"/>
      <c r="N1286" s="47"/>
    </row>
    <row r="1287" customFormat="false" ht="12.75" hidden="false" customHeight="false" outlineLevel="0" collapsed="false">
      <c r="A1287" s="35" t="str">
        <f aca="false">IF(L3788=0,$J$50,L3788)</f>
        <v>                     </v>
      </c>
      <c r="B1287" s="29" t="str">
        <f aca="false">IF(M3788=0,$J$50,M3788)</f>
        <v>                     </v>
      </c>
      <c r="C1287" s="36" t="str">
        <f aca="false">IF(N3788=0,$J$50,N3788)</f>
        <v>                     </v>
      </c>
      <c r="D1287" s="35" t="str">
        <f aca="false">IF(L3838=0,$J$50,L3838)</f>
        <v>                     </v>
      </c>
      <c r="E1287" s="29" t="str">
        <f aca="false">IF(M3838=0,$J$50,M3838)</f>
        <v>                     </v>
      </c>
      <c r="F1287" s="30" t="str">
        <f aca="false">IF(N3838=0,$J$50,N3838)</f>
        <v>                     </v>
      </c>
      <c r="G1287" s="28" t="str">
        <f aca="false">IF(L3888=0,$J$50,L3888)</f>
        <v>                     </v>
      </c>
      <c r="H1287" s="29" t="str">
        <f aca="false">IF(M3888=0,$J$50,M3888)</f>
        <v>                     </v>
      </c>
      <c r="I1287" s="30" t="str">
        <f aca="false">IF(N3888=0,$J$50,N3888)</f>
        <v>                     </v>
      </c>
      <c r="J1287" s="42"/>
      <c r="M1287" s="47"/>
      <c r="N1287" s="47"/>
    </row>
    <row r="1288" customFormat="false" ht="12.75" hidden="false" customHeight="false" outlineLevel="0" collapsed="false">
      <c r="A1288" s="35" t="str">
        <f aca="false">IF(L3789=0,$J$50,L3789)</f>
        <v>                     </v>
      </c>
      <c r="B1288" s="29" t="str">
        <f aca="false">IF(M3789=0,$J$50,M3789)</f>
        <v>                     </v>
      </c>
      <c r="C1288" s="36" t="str">
        <f aca="false">IF(N3789=0,$J$50,N3789)</f>
        <v>                     </v>
      </c>
      <c r="D1288" s="35" t="str">
        <f aca="false">IF(L3839=0,$J$50,L3839)</f>
        <v>                     </v>
      </c>
      <c r="E1288" s="29" t="str">
        <f aca="false">IF(M3839=0,$J$50,M3839)</f>
        <v>                     </v>
      </c>
      <c r="F1288" s="30" t="str">
        <f aca="false">IF(N3839=0,$J$50,N3839)</f>
        <v>                     </v>
      </c>
      <c r="G1288" s="28" t="str">
        <f aca="false">IF(L3889=0,$J$50,L3889)</f>
        <v>                     </v>
      </c>
      <c r="H1288" s="29" t="str">
        <f aca="false">IF(M3889=0,$J$50,M3889)</f>
        <v>                     </v>
      </c>
      <c r="I1288" s="30" t="str">
        <f aca="false">IF(N3889=0,$J$50,N3889)</f>
        <v>                     </v>
      </c>
      <c r="J1288" s="42"/>
      <c r="M1288" s="47"/>
      <c r="N1288" s="47"/>
    </row>
    <row r="1289" customFormat="false" ht="12.75" hidden="false" customHeight="false" outlineLevel="0" collapsed="false">
      <c r="A1289" s="35" t="str">
        <f aca="false">IF(L3790=0,$J$50,L3790)</f>
        <v>                     </v>
      </c>
      <c r="B1289" s="29" t="str">
        <f aca="false">IF(M3790=0,$J$50,M3790)</f>
        <v>                     </v>
      </c>
      <c r="C1289" s="36" t="str">
        <f aca="false">IF(N3790=0,$J$50,N3790)</f>
        <v>                     </v>
      </c>
      <c r="D1289" s="35" t="str">
        <f aca="false">IF(L3840=0,$J$50,L3840)</f>
        <v>                     </v>
      </c>
      <c r="E1289" s="29" t="str">
        <f aca="false">IF(M3840=0,$J$50,M3840)</f>
        <v>                     </v>
      </c>
      <c r="F1289" s="30" t="str">
        <f aca="false">IF(N3840=0,$J$50,N3840)</f>
        <v>                     </v>
      </c>
      <c r="G1289" s="28" t="str">
        <f aca="false">IF(L3890=0,$J$50,L3890)</f>
        <v>                     </v>
      </c>
      <c r="H1289" s="29" t="str">
        <f aca="false">IF(M3890=0,$J$50,M3890)</f>
        <v>                     </v>
      </c>
      <c r="I1289" s="30" t="str">
        <f aca="false">IF(N3890=0,$J$50,N3890)</f>
        <v>                     </v>
      </c>
      <c r="J1289" s="42"/>
      <c r="M1289" s="47"/>
      <c r="N1289" s="47"/>
    </row>
    <row r="1290" customFormat="false" ht="12.75" hidden="false" customHeight="false" outlineLevel="0" collapsed="false">
      <c r="A1290" s="35" t="str">
        <f aca="false">IF(L3791=0,$J$50,L3791)</f>
        <v>                     </v>
      </c>
      <c r="B1290" s="29" t="str">
        <f aca="false">IF(M3791=0,$J$50,M3791)</f>
        <v>                     </v>
      </c>
      <c r="C1290" s="36" t="str">
        <f aca="false">IF(N3791=0,$J$50,N3791)</f>
        <v>                     </v>
      </c>
      <c r="D1290" s="35" t="str">
        <f aca="false">IF(L3841=0,$J$50,L3841)</f>
        <v>                     </v>
      </c>
      <c r="E1290" s="29" t="str">
        <f aca="false">IF(M3841=0,$J$50,M3841)</f>
        <v>                     </v>
      </c>
      <c r="F1290" s="30" t="str">
        <f aca="false">IF(N3841=0,$J$50,N3841)</f>
        <v>                     </v>
      </c>
      <c r="G1290" s="28" t="str">
        <f aca="false">IF(L3891=0,$J$50,L3891)</f>
        <v>                     </v>
      </c>
      <c r="H1290" s="29" t="str">
        <f aca="false">IF(M3891=0,$J$50,M3891)</f>
        <v>                     </v>
      </c>
      <c r="I1290" s="30" t="str">
        <f aca="false">IF(N3891=0,$J$50,N3891)</f>
        <v>                     </v>
      </c>
      <c r="J1290" s="42"/>
      <c r="M1290" s="47"/>
      <c r="N1290" s="47"/>
    </row>
    <row r="1291" customFormat="false" ht="12.75" hidden="false" customHeight="false" outlineLevel="0" collapsed="false">
      <c r="A1291" s="35" t="str">
        <f aca="false">IF(L3792=0,$J$50,L3792)</f>
        <v>                     </v>
      </c>
      <c r="B1291" s="29" t="str">
        <f aca="false">IF(M3792=0,$J$50,M3792)</f>
        <v>                     </v>
      </c>
      <c r="C1291" s="36" t="str">
        <f aca="false">IF(N3792=0,$J$50,N3792)</f>
        <v>                     </v>
      </c>
      <c r="D1291" s="35" t="str">
        <f aca="false">IF(L3842=0,$J$50,L3842)</f>
        <v>                     </v>
      </c>
      <c r="E1291" s="29" t="str">
        <f aca="false">IF(M3842=0,$J$50,M3842)</f>
        <v>                     </v>
      </c>
      <c r="F1291" s="30" t="str">
        <f aca="false">IF(N3842=0,$J$50,N3842)</f>
        <v>                     </v>
      </c>
      <c r="G1291" s="28" t="str">
        <f aca="false">IF(L3892=0,$J$50,L3892)</f>
        <v>                     </v>
      </c>
      <c r="H1291" s="29" t="str">
        <f aca="false">IF(M3892=0,$J$50,M3892)</f>
        <v>                     </v>
      </c>
      <c r="I1291" s="30" t="str">
        <f aca="false">IF(N3892=0,$J$50,N3892)</f>
        <v>                     </v>
      </c>
      <c r="J1291" s="42"/>
      <c r="M1291" s="47"/>
      <c r="N1291" s="47"/>
    </row>
    <row r="1292" customFormat="false" ht="12.75" hidden="false" customHeight="false" outlineLevel="0" collapsed="false">
      <c r="A1292" s="35" t="str">
        <f aca="false">IF(L3793=0,$J$50,L3793)</f>
        <v>                     </v>
      </c>
      <c r="B1292" s="29" t="str">
        <f aca="false">IF(M3793=0,$J$50,M3793)</f>
        <v>                     </v>
      </c>
      <c r="C1292" s="36" t="str">
        <f aca="false">IF(N3793=0,$J$50,N3793)</f>
        <v>                     </v>
      </c>
      <c r="D1292" s="35" t="str">
        <f aca="false">IF(L3843=0,$J$50,L3843)</f>
        <v>                     </v>
      </c>
      <c r="E1292" s="29" t="str">
        <f aca="false">IF(M3843=0,$J$50,M3843)</f>
        <v>                     </v>
      </c>
      <c r="F1292" s="30" t="str">
        <f aca="false">IF(N3843=0,$J$50,N3843)</f>
        <v>                     </v>
      </c>
      <c r="G1292" s="28" t="str">
        <f aca="false">IF(L3893=0,$J$50,L3893)</f>
        <v>                     </v>
      </c>
      <c r="H1292" s="29" t="str">
        <f aca="false">IF(M3893=0,$J$50,M3893)</f>
        <v>                     </v>
      </c>
      <c r="I1292" s="30" t="str">
        <f aca="false">IF(N3893=0,$J$50,N3893)</f>
        <v>                     </v>
      </c>
      <c r="J1292" s="42"/>
      <c r="M1292" s="47"/>
      <c r="N1292" s="47"/>
    </row>
    <row r="1293" customFormat="false" ht="12.75" hidden="false" customHeight="false" outlineLevel="0" collapsed="false">
      <c r="A1293" s="35" t="str">
        <f aca="false">IF(L3794=0,$J$50,L3794)</f>
        <v>                     </v>
      </c>
      <c r="B1293" s="29" t="str">
        <f aca="false">IF(M3794=0,$J$50,M3794)</f>
        <v>                     </v>
      </c>
      <c r="C1293" s="36" t="str">
        <f aca="false">IF(N3794=0,$J$50,N3794)</f>
        <v>                     </v>
      </c>
      <c r="D1293" s="35" t="str">
        <f aca="false">IF(L3844=0,$J$50,L3844)</f>
        <v>                     </v>
      </c>
      <c r="E1293" s="29" t="str">
        <f aca="false">IF(M3844=0,$J$50,M3844)</f>
        <v>                     </v>
      </c>
      <c r="F1293" s="30" t="str">
        <f aca="false">IF(N3844=0,$J$50,N3844)</f>
        <v>                     </v>
      </c>
      <c r="G1293" s="28" t="str">
        <f aca="false">IF(L3894=0,$J$50,L3894)</f>
        <v>                     </v>
      </c>
      <c r="H1293" s="29" t="str">
        <f aca="false">IF(M3894=0,$J$50,M3894)</f>
        <v>                     </v>
      </c>
      <c r="I1293" s="30" t="str">
        <f aca="false">IF(N3894=0,$J$50,N3894)</f>
        <v>                     </v>
      </c>
      <c r="J1293" s="42"/>
      <c r="M1293" s="47"/>
      <c r="N1293" s="47"/>
    </row>
    <row r="1294" customFormat="false" ht="12.75" hidden="false" customHeight="false" outlineLevel="0" collapsed="false">
      <c r="A1294" s="35" t="str">
        <f aca="false">IF(L3795=0,$J$50,L3795)</f>
        <v>                     </v>
      </c>
      <c r="B1294" s="29" t="str">
        <f aca="false">IF(M3795=0,$J$50,M3795)</f>
        <v>                     </v>
      </c>
      <c r="C1294" s="36" t="str">
        <f aca="false">IF(N3795=0,$J$50,N3795)</f>
        <v>                     </v>
      </c>
      <c r="D1294" s="35" t="str">
        <f aca="false">IF(L3845=0,$J$50,L3845)</f>
        <v>                     </v>
      </c>
      <c r="E1294" s="29" t="str">
        <f aca="false">IF(M3845=0,$J$50,M3845)</f>
        <v>                     </v>
      </c>
      <c r="F1294" s="30" t="str">
        <f aca="false">IF(N3845=0,$J$50,N3845)</f>
        <v>                     </v>
      </c>
      <c r="G1294" s="28" t="str">
        <f aca="false">IF(L3895=0,$J$50,L3895)</f>
        <v>                     </v>
      </c>
      <c r="H1294" s="29" t="str">
        <f aca="false">IF(M3895=0,$J$50,M3895)</f>
        <v>                     </v>
      </c>
      <c r="I1294" s="30" t="str">
        <f aca="false">IF(N3895=0,$J$50,N3895)</f>
        <v>                     </v>
      </c>
      <c r="J1294" s="42"/>
      <c r="M1294" s="47"/>
      <c r="N1294" s="47"/>
    </row>
    <row r="1295" customFormat="false" ht="12.75" hidden="false" customHeight="false" outlineLevel="0" collapsed="false">
      <c r="A1295" s="35" t="str">
        <f aca="false">IF(L3796=0,$J$50,L3796)</f>
        <v>                     </v>
      </c>
      <c r="B1295" s="29" t="str">
        <f aca="false">IF(M3796=0,$J$50,M3796)</f>
        <v>                     </v>
      </c>
      <c r="C1295" s="36" t="str">
        <f aca="false">IF(N3796=0,$J$50,N3796)</f>
        <v>                     </v>
      </c>
      <c r="D1295" s="35" t="str">
        <f aca="false">IF(L3846=0,$J$50,L3846)</f>
        <v>                     </v>
      </c>
      <c r="E1295" s="29" t="str">
        <f aca="false">IF(M3846=0,$J$50,M3846)</f>
        <v>                     </v>
      </c>
      <c r="F1295" s="30" t="str">
        <f aca="false">IF(N3846=0,$J$50,N3846)</f>
        <v>                     </v>
      </c>
      <c r="G1295" s="28" t="str">
        <f aca="false">IF(L3896=0,$J$50,L3896)</f>
        <v>                     </v>
      </c>
      <c r="H1295" s="29" t="str">
        <f aca="false">IF(M3896=0,$J$50,M3896)</f>
        <v>                     </v>
      </c>
      <c r="I1295" s="30" t="str">
        <f aca="false">IF(N3896=0,$J$50,N3896)</f>
        <v>                     </v>
      </c>
      <c r="J1295" s="42"/>
      <c r="M1295" s="47"/>
      <c r="N1295" s="47"/>
    </row>
    <row r="1296" customFormat="false" ht="12.75" hidden="false" customHeight="false" outlineLevel="0" collapsed="false">
      <c r="A1296" s="35" t="str">
        <f aca="false">IF(L3797=0,$J$50,L3797)</f>
        <v>                     </v>
      </c>
      <c r="B1296" s="29" t="str">
        <f aca="false">IF(M3797=0,$J$50,M3797)</f>
        <v>                     </v>
      </c>
      <c r="C1296" s="36" t="str">
        <f aca="false">IF(N3797=0,$J$50,N3797)</f>
        <v>                     </v>
      </c>
      <c r="D1296" s="35" t="str">
        <f aca="false">IF(L3847=0,$J$50,L3847)</f>
        <v>                     </v>
      </c>
      <c r="E1296" s="29" t="str">
        <f aca="false">IF(M3847=0,$J$50,M3847)</f>
        <v>                     </v>
      </c>
      <c r="F1296" s="30" t="str">
        <f aca="false">IF(N3847=0,$J$50,N3847)</f>
        <v>                     </v>
      </c>
      <c r="G1296" s="28" t="str">
        <f aca="false">IF(L3897=0,$J$50,L3897)</f>
        <v>                     </v>
      </c>
      <c r="H1296" s="29" t="str">
        <f aca="false">IF(M3897=0,$J$50,M3897)</f>
        <v>                     </v>
      </c>
      <c r="I1296" s="30" t="str">
        <f aca="false">IF(N3897=0,$J$50,N3897)</f>
        <v>                     </v>
      </c>
      <c r="J1296" s="42"/>
      <c r="M1296" s="47"/>
      <c r="N1296" s="47"/>
    </row>
    <row r="1297" customFormat="false" ht="12.75" hidden="false" customHeight="false" outlineLevel="0" collapsed="false">
      <c r="A1297" s="35" t="str">
        <f aca="false">IF(L3798=0,$J$50,L3798)</f>
        <v>                     </v>
      </c>
      <c r="B1297" s="29" t="str">
        <f aca="false">IF(M3798=0,$J$50,M3798)</f>
        <v>                     </v>
      </c>
      <c r="C1297" s="36" t="str">
        <f aca="false">IF(N3798=0,$J$50,N3798)</f>
        <v>                     </v>
      </c>
      <c r="D1297" s="35" t="str">
        <f aca="false">IF(L3848=0,$J$50,L3848)</f>
        <v>                     </v>
      </c>
      <c r="E1297" s="29" t="str">
        <f aca="false">IF(M3848=0,$J$50,M3848)</f>
        <v>                     </v>
      </c>
      <c r="F1297" s="30" t="str">
        <f aca="false">IF(N3848=0,$J$50,N3848)</f>
        <v>                     </v>
      </c>
      <c r="G1297" s="28" t="str">
        <f aca="false">IF(L3898=0,$J$50,L3898)</f>
        <v>                     </v>
      </c>
      <c r="H1297" s="29" t="str">
        <f aca="false">IF(M3898=0,$J$50,M3898)</f>
        <v>                     </v>
      </c>
      <c r="I1297" s="30" t="str">
        <f aca="false">IF(N3898=0,$J$50,N3898)</f>
        <v>                     </v>
      </c>
      <c r="J1297" s="42"/>
      <c r="M1297" s="47"/>
      <c r="N1297" s="47"/>
    </row>
    <row r="1298" customFormat="false" ht="12.75" hidden="false" customHeight="false" outlineLevel="0" collapsed="false">
      <c r="A1298" s="35" t="str">
        <f aca="false">IF(L3799=0,$J$50,L3799)</f>
        <v>                     </v>
      </c>
      <c r="B1298" s="29" t="str">
        <f aca="false">IF(M3799=0,$J$50,M3799)</f>
        <v>                     </v>
      </c>
      <c r="C1298" s="36" t="str">
        <f aca="false">IF(N3799=0,$J$50,N3799)</f>
        <v>                     </v>
      </c>
      <c r="D1298" s="35" t="str">
        <f aca="false">IF(L3849=0,$J$50,L3849)</f>
        <v>                     </v>
      </c>
      <c r="E1298" s="29" t="str">
        <f aca="false">IF(M3849=0,$J$50,M3849)</f>
        <v>                     </v>
      </c>
      <c r="F1298" s="30" t="str">
        <f aca="false">IF(N3849=0,$J$50,N3849)</f>
        <v>                     </v>
      </c>
      <c r="G1298" s="28" t="str">
        <f aca="false">IF(L3899=0,$J$50,L3899)</f>
        <v>                     </v>
      </c>
      <c r="H1298" s="29" t="str">
        <f aca="false">IF(M3899=0,$J$50,M3899)</f>
        <v>                     </v>
      </c>
      <c r="I1298" s="30" t="str">
        <f aca="false">IF(N3899=0,$J$50,N3899)</f>
        <v>                     </v>
      </c>
      <c r="J1298" s="42"/>
      <c r="M1298" s="47"/>
      <c r="N1298" s="47"/>
    </row>
    <row r="1299" customFormat="false" ht="12.75" hidden="false" customHeight="false" outlineLevel="0" collapsed="false">
      <c r="A1299" s="35" t="str">
        <f aca="false">IF(L3800=0,$J$50,L3800)</f>
        <v>                     </v>
      </c>
      <c r="B1299" s="29" t="str">
        <f aca="false">IF(M3800=0,$J$50,M3800)</f>
        <v>                     </v>
      </c>
      <c r="C1299" s="36" t="str">
        <f aca="false">IF(N3800=0,$J$50,N3800)</f>
        <v>                     </v>
      </c>
      <c r="D1299" s="35" t="str">
        <f aca="false">IF(L3850=0,$J$50,L3850)</f>
        <v>                     </v>
      </c>
      <c r="E1299" s="29" t="str">
        <f aca="false">IF(M3850=0,$J$50,M3850)</f>
        <v>                     </v>
      </c>
      <c r="F1299" s="30" t="str">
        <f aca="false">IF(N3850=0,$J$50,N3850)</f>
        <v>                     </v>
      </c>
      <c r="G1299" s="28" t="str">
        <f aca="false">IF(L3900=0,$J$50,L3900)</f>
        <v>                     </v>
      </c>
      <c r="H1299" s="29" t="str">
        <f aca="false">IF(M3900=0,$J$50,M3900)</f>
        <v>                     </v>
      </c>
      <c r="I1299" s="30" t="str">
        <f aca="false">IF(N3900=0,$J$50,N3900)</f>
        <v>                     </v>
      </c>
      <c r="J1299" s="42"/>
      <c r="M1299" s="47"/>
      <c r="N1299" s="47"/>
    </row>
    <row r="1300" customFormat="false" ht="12.75" hidden="false" customHeight="false" outlineLevel="0" collapsed="false">
      <c r="A1300" s="35" t="str">
        <f aca="false">IF(L3801=0,$J$50,L3801)</f>
        <v>                     </v>
      </c>
      <c r="B1300" s="29" t="str">
        <f aca="false">IF(M3801=0,$J$50,M3801)</f>
        <v>                     </v>
      </c>
      <c r="C1300" s="36" t="str">
        <f aca="false">IF(N3801=0,$J$50,N3801)</f>
        <v>                     </v>
      </c>
      <c r="D1300" s="35" t="str">
        <f aca="false">IF(L3851=0,$J$50,L3851)</f>
        <v>                     </v>
      </c>
      <c r="E1300" s="29" t="str">
        <f aca="false">IF(M3851=0,$J$50,M3851)</f>
        <v>                     </v>
      </c>
      <c r="F1300" s="30" t="str">
        <f aca="false">IF(N3851=0,$J$50,N3851)</f>
        <v>                     </v>
      </c>
      <c r="G1300" s="28" t="str">
        <f aca="false">IF(L3901=0,$J$50,L3901)</f>
        <v>                     </v>
      </c>
      <c r="H1300" s="29" t="str">
        <f aca="false">IF(M3901=0,$J$50,M3901)</f>
        <v>                     </v>
      </c>
      <c r="I1300" s="30" t="str">
        <f aca="false">IF(N3901=0,$J$50,N3901)</f>
        <v>                     </v>
      </c>
      <c r="J1300" s="42"/>
      <c r="M1300" s="47"/>
      <c r="N1300" s="47"/>
    </row>
    <row r="1301" customFormat="false" ht="12.75" hidden="false" customHeight="false" outlineLevel="0" collapsed="false">
      <c r="A1301" s="35" t="str">
        <f aca="false">IF(L3802=0,$J$50,L3802)</f>
        <v>                     </v>
      </c>
      <c r="B1301" s="29" t="str">
        <f aca="false">IF(M3802=0,$J$50,M3802)</f>
        <v>                     </v>
      </c>
      <c r="C1301" s="36" t="str">
        <f aca="false">IF(N3802=0,$J$50,N3802)</f>
        <v>                     </v>
      </c>
      <c r="D1301" s="35" t="str">
        <f aca="false">IF(L3852=0,$J$50,L3852)</f>
        <v>                     </v>
      </c>
      <c r="E1301" s="29" t="str">
        <f aca="false">IF(M3852=0,$J$50,M3852)</f>
        <v>                     </v>
      </c>
      <c r="F1301" s="30" t="str">
        <f aca="false">IF(N3852=0,$J$50,N3852)</f>
        <v>                     </v>
      </c>
      <c r="G1301" s="28" t="str">
        <f aca="false">IF(L3902=0,$J$50,L3902)</f>
        <v>                     </v>
      </c>
      <c r="H1301" s="29" t="str">
        <f aca="false">IF(M3902=0,$J$50,M3902)</f>
        <v>                     </v>
      </c>
      <c r="I1301" s="30" t="str">
        <f aca="false">IF(N3902=0,$J$50,N3902)</f>
        <v>                     </v>
      </c>
      <c r="J1301" s="42"/>
      <c r="M1301" s="47"/>
      <c r="N1301" s="47"/>
    </row>
    <row r="1302" customFormat="false" ht="12.75" hidden="false" customHeight="false" outlineLevel="0" collapsed="false">
      <c r="A1302" s="35" t="str">
        <f aca="false">IF(L3803=0,$J$50,L3803)</f>
        <v>                     </v>
      </c>
      <c r="B1302" s="29" t="str">
        <f aca="false">IF(M3803=0,$J$50,M3803)</f>
        <v>                     </v>
      </c>
      <c r="C1302" s="36" t="str">
        <f aca="false">IF(N3803=0,$J$50,N3803)</f>
        <v>                     </v>
      </c>
      <c r="D1302" s="35" t="str">
        <f aca="false">IF(L3853=0,$J$50,L3853)</f>
        <v>                     </v>
      </c>
      <c r="E1302" s="29" t="str">
        <f aca="false">IF(M3853=0,$J$50,M3853)</f>
        <v>                     </v>
      </c>
      <c r="F1302" s="30" t="str">
        <f aca="false">IF(N3853=0,$J$50,N3853)</f>
        <v>                     </v>
      </c>
      <c r="G1302" s="28" t="str">
        <f aca="false">IF(L3903=0,$J$50,L3903)</f>
        <v>                     </v>
      </c>
      <c r="H1302" s="29" t="str">
        <f aca="false">IF(M3903=0,$J$50,M3903)</f>
        <v>                     </v>
      </c>
      <c r="I1302" s="30" t="str">
        <f aca="false">IF(N3903=0,$J$50,N3903)</f>
        <v>                     </v>
      </c>
      <c r="J1302" s="42"/>
      <c r="M1302" s="47"/>
      <c r="N1302" s="47"/>
    </row>
    <row r="1303" customFormat="false" ht="12.75" hidden="false" customHeight="false" outlineLevel="0" collapsed="false">
      <c r="A1303" s="35" t="str">
        <f aca="false">IF(L3804=0,$J$50,L3804)</f>
        <v>                     </v>
      </c>
      <c r="B1303" s="29" t="str">
        <f aca="false">IF(M3804=0,$J$50,M3804)</f>
        <v>                     </v>
      </c>
      <c r="C1303" s="36" t="str">
        <f aca="false">IF(N3804=0,$J$50,N3804)</f>
        <v>                     </v>
      </c>
      <c r="D1303" s="35" t="str">
        <f aca="false">IF(L3854=0,$J$50,L3854)</f>
        <v>                     </v>
      </c>
      <c r="E1303" s="29" t="str">
        <f aca="false">IF(M3854=0,$J$50,M3854)</f>
        <v>                     </v>
      </c>
      <c r="F1303" s="30" t="str">
        <f aca="false">IF(N3854=0,$J$50,N3854)</f>
        <v>                     </v>
      </c>
      <c r="G1303" s="28" t="str">
        <f aca="false">IF(L3904=0,$J$50,L3904)</f>
        <v>                     </v>
      </c>
      <c r="H1303" s="29" t="str">
        <f aca="false">IF(M3904=0,$J$50,M3904)</f>
        <v>                     </v>
      </c>
      <c r="I1303" s="30" t="str">
        <f aca="false">IF(N3904=0,$J$50,N3904)</f>
        <v>                     </v>
      </c>
      <c r="J1303" s="42"/>
      <c r="M1303" s="47"/>
      <c r="N1303" s="47"/>
    </row>
    <row r="1304" customFormat="false" ht="12.75" hidden="false" customHeight="false" outlineLevel="0" collapsed="false">
      <c r="A1304" s="35" t="str">
        <f aca="false">IF(L3805=0,$J$50,L3805)</f>
        <v>                     </v>
      </c>
      <c r="B1304" s="29" t="str">
        <f aca="false">IF(M3805=0,$J$50,M3805)</f>
        <v>                     </v>
      </c>
      <c r="C1304" s="36" t="str">
        <f aca="false">IF(N3805=0,$J$50,N3805)</f>
        <v>                     </v>
      </c>
      <c r="D1304" s="35" t="str">
        <f aca="false">IF(L3855=0,$J$50,L3855)</f>
        <v>                     </v>
      </c>
      <c r="E1304" s="29" t="str">
        <f aca="false">IF(M3855=0,$J$50,M3855)</f>
        <v>                     </v>
      </c>
      <c r="F1304" s="30" t="str">
        <f aca="false">IF(N3855=0,$J$50,N3855)</f>
        <v>                     </v>
      </c>
      <c r="G1304" s="28" t="str">
        <f aca="false">IF(L3905=0,$J$50,L3905)</f>
        <v>                     </v>
      </c>
      <c r="H1304" s="29" t="str">
        <f aca="false">IF(M3905=0,$J$50,M3905)</f>
        <v>                     </v>
      </c>
      <c r="I1304" s="30" t="str">
        <f aca="false">IF(N3905=0,$J$50,N3905)</f>
        <v>                     </v>
      </c>
      <c r="J1304" s="42"/>
      <c r="M1304" s="47"/>
      <c r="N1304" s="47"/>
    </row>
    <row r="1305" customFormat="false" ht="12.75" hidden="false" customHeight="false" outlineLevel="0" collapsed="false">
      <c r="A1305" s="35" t="str">
        <f aca="false">IF(L3906=0,$J$50,L3906)</f>
        <v>                     </v>
      </c>
      <c r="B1305" s="29" t="str">
        <f aca="false">IF(M3906=0,$J$50,M3906)</f>
        <v>                     </v>
      </c>
      <c r="C1305" s="36" t="str">
        <f aca="false">IF(N3906=0,$J$50,N3906)</f>
        <v>                     </v>
      </c>
      <c r="D1305" s="35" t="str">
        <f aca="false">IF(L3956=0,$J$50,L3956)</f>
        <v>                     </v>
      </c>
      <c r="E1305" s="29" t="str">
        <f aca="false">IF(M3956=0,$J$50,M3956)</f>
        <v>                     </v>
      </c>
      <c r="F1305" s="30" t="str">
        <f aca="false">IF(N3956=0,$J$50,N3956)</f>
        <v>                     </v>
      </c>
      <c r="G1305" s="28" t="str">
        <f aca="false">IF(L4006=0,$J$50,L4006)</f>
        <v>                     </v>
      </c>
      <c r="H1305" s="29" t="str">
        <f aca="false">IF(M4006=0,$J$50,M4006)</f>
        <v>                     </v>
      </c>
      <c r="I1305" s="30" t="str">
        <f aca="false">IF(N4006=0,$J$50,N4006)</f>
        <v>                     </v>
      </c>
      <c r="J1305" s="42"/>
      <c r="M1305" s="47"/>
      <c r="N1305" s="47"/>
    </row>
    <row r="1306" customFormat="false" ht="12.75" hidden="false" customHeight="false" outlineLevel="0" collapsed="false">
      <c r="A1306" s="35" t="str">
        <f aca="false">IF(L3907=0,$J$50,L3907)</f>
        <v>                     </v>
      </c>
      <c r="B1306" s="29" t="str">
        <f aca="false">IF(M3907=0,$J$50,M3907)</f>
        <v>                     </v>
      </c>
      <c r="C1306" s="36" t="str">
        <f aca="false">IF(N3907=0,$J$50,N3907)</f>
        <v>                     </v>
      </c>
      <c r="D1306" s="35" t="str">
        <f aca="false">IF(L3957=0,$J$50,L3957)</f>
        <v>                     </v>
      </c>
      <c r="E1306" s="29" t="str">
        <f aca="false">IF(M3957=0,$J$50,M3957)</f>
        <v>                     </v>
      </c>
      <c r="F1306" s="30" t="str">
        <f aca="false">IF(N3957=0,$J$50,N3957)</f>
        <v>                     </v>
      </c>
      <c r="G1306" s="28" t="str">
        <f aca="false">IF(L4007=0,$J$50,L4007)</f>
        <v>                     </v>
      </c>
      <c r="H1306" s="29" t="str">
        <f aca="false">IF(M4007=0,$J$50,M4007)</f>
        <v>                     </v>
      </c>
      <c r="I1306" s="30" t="str">
        <f aca="false">IF(N4007=0,$J$50,N4007)</f>
        <v>                     </v>
      </c>
      <c r="J1306" s="42"/>
      <c r="M1306" s="47"/>
      <c r="N1306" s="47"/>
    </row>
    <row r="1307" customFormat="false" ht="12.75" hidden="false" customHeight="false" outlineLevel="0" collapsed="false">
      <c r="A1307" s="35" t="str">
        <f aca="false">IF(L3908=0,$J$50,L3908)</f>
        <v>                     </v>
      </c>
      <c r="B1307" s="29" t="str">
        <f aca="false">IF(M3908=0,$J$50,M3908)</f>
        <v>                     </v>
      </c>
      <c r="C1307" s="36" t="str">
        <f aca="false">IF(N3908=0,$J$50,N3908)</f>
        <v>                     </v>
      </c>
      <c r="D1307" s="35" t="str">
        <f aca="false">IF(L3958=0,$J$50,L3958)</f>
        <v>                     </v>
      </c>
      <c r="E1307" s="29" t="str">
        <f aca="false">IF(M3958=0,$J$50,M3958)</f>
        <v>                     </v>
      </c>
      <c r="F1307" s="30" t="str">
        <f aca="false">IF(N3958=0,$J$50,N3958)</f>
        <v>                     </v>
      </c>
      <c r="G1307" s="28" t="str">
        <f aca="false">IF(L4008=0,$J$50,L4008)</f>
        <v>                     </v>
      </c>
      <c r="H1307" s="29" t="str">
        <f aca="false">IF(M4008=0,$J$50,M4008)</f>
        <v>                     </v>
      </c>
      <c r="I1307" s="30" t="str">
        <f aca="false">IF(N4008=0,$J$50,N4008)</f>
        <v>                     </v>
      </c>
      <c r="J1307" s="42"/>
      <c r="M1307" s="47"/>
      <c r="N1307" s="47"/>
    </row>
    <row r="1308" customFormat="false" ht="12.75" hidden="false" customHeight="false" outlineLevel="0" collapsed="false">
      <c r="A1308" s="35" t="str">
        <f aca="false">IF(L3909=0,$J$50,L3909)</f>
        <v>                     </v>
      </c>
      <c r="B1308" s="29" t="str">
        <f aca="false">IF(M3909=0,$J$50,M3909)</f>
        <v>                     </v>
      </c>
      <c r="C1308" s="36" t="str">
        <f aca="false">IF(N3909=0,$J$50,N3909)</f>
        <v>                     </v>
      </c>
      <c r="D1308" s="35" t="str">
        <f aca="false">IF(L3959=0,$J$50,L3959)</f>
        <v>                     </v>
      </c>
      <c r="E1308" s="29" t="str">
        <f aca="false">IF(M3959=0,$J$50,M3959)</f>
        <v>                     </v>
      </c>
      <c r="F1308" s="30" t="str">
        <f aca="false">IF(N3959=0,$J$50,N3959)</f>
        <v>                     </v>
      </c>
      <c r="G1308" s="28" t="str">
        <f aca="false">IF(L4009=0,$J$50,L4009)</f>
        <v>                     </v>
      </c>
      <c r="H1308" s="29" t="str">
        <f aca="false">IF(M4009=0,$J$50,M4009)</f>
        <v>                     </v>
      </c>
      <c r="I1308" s="30" t="str">
        <f aca="false">IF(N4009=0,$J$50,N4009)</f>
        <v>                     </v>
      </c>
      <c r="J1308" s="42"/>
      <c r="M1308" s="47"/>
      <c r="N1308" s="47"/>
    </row>
    <row r="1309" customFormat="false" ht="12.75" hidden="false" customHeight="false" outlineLevel="0" collapsed="false">
      <c r="A1309" s="35" t="str">
        <f aca="false">IF(L3910=0,$J$50,L3910)</f>
        <v>                     </v>
      </c>
      <c r="B1309" s="29" t="str">
        <f aca="false">IF(M3910=0,$J$50,M3910)</f>
        <v>                     </v>
      </c>
      <c r="C1309" s="36" t="str">
        <f aca="false">IF(N3910=0,$J$50,N3910)</f>
        <v>                     </v>
      </c>
      <c r="D1309" s="35" t="str">
        <f aca="false">IF(L3960=0,$J$50,L3960)</f>
        <v>                     </v>
      </c>
      <c r="E1309" s="29" t="str">
        <f aca="false">IF(M3960=0,$J$50,M3960)</f>
        <v>                     </v>
      </c>
      <c r="F1309" s="30" t="str">
        <f aca="false">IF(N3960=0,$J$50,N3960)</f>
        <v>                     </v>
      </c>
      <c r="G1309" s="28" t="str">
        <f aca="false">IF(L4010=0,$J$50,L4010)</f>
        <v>                     </v>
      </c>
      <c r="H1309" s="29" t="str">
        <f aca="false">IF(M4010=0,$J$50,M4010)</f>
        <v>                     </v>
      </c>
      <c r="I1309" s="30" t="str">
        <f aca="false">IF(N4010=0,$J$50,N4010)</f>
        <v>                     </v>
      </c>
      <c r="J1309" s="42"/>
      <c r="M1309" s="47"/>
      <c r="N1309" s="47"/>
    </row>
    <row r="1310" customFormat="false" ht="12.75" hidden="false" customHeight="false" outlineLevel="0" collapsed="false">
      <c r="A1310" s="35" t="str">
        <f aca="false">IF(L3911=0,$J$50,L3911)</f>
        <v>                     </v>
      </c>
      <c r="B1310" s="29" t="str">
        <f aca="false">IF(M3911=0,$J$50,M3911)</f>
        <v>                     </v>
      </c>
      <c r="C1310" s="36" t="str">
        <f aca="false">IF(N3911=0,$J$50,N3911)</f>
        <v>                     </v>
      </c>
      <c r="D1310" s="35" t="str">
        <f aca="false">IF(L3961=0,$J$50,L3961)</f>
        <v>                     </v>
      </c>
      <c r="E1310" s="29" t="str">
        <f aca="false">IF(M3961=0,$J$50,M3961)</f>
        <v>                     </v>
      </c>
      <c r="F1310" s="30" t="str">
        <f aca="false">IF(N3961=0,$J$50,N3961)</f>
        <v>                     </v>
      </c>
      <c r="G1310" s="28" t="str">
        <f aca="false">IF(L4011=0,$J$50,L4011)</f>
        <v>                     </v>
      </c>
      <c r="H1310" s="29" t="str">
        <f aca="false">IF(M4011=0,$J$50,M4011)</f>
        <v>                     </v>
      </c>
      <c r="I1310" s="30" t="str">
        <f aca="false">IF(N4011=0,$J$50,N4011)</f>
        <v>                     </v>
      </c>
      <c r="J1310" s="42"/>
      <c r="M1310" s="47"/>
      <c r="N1310" s="47"/>
    </row>
    <row r="1311" customFormat="false" ht="12.75" hidden="false" customHeight="false" outlineLevel="0" collapsed="false">
      <c r="A1311" s="35" t="str">
        <f aca="false">IF(L3912=0,$J$50,L3912)</f>
        <v>                     </v>
      </c>
      <c r="B1311" s="29" t="str">
        <f aca="false">IF(M3912=0,$J$50,M3912)</f>
        <v>                     </v>
      </c>
      <c r="C1311" s="36" t="str">
        <f aca="false">IF(N3912=0,$J$50,N3912)</f>
        <v>                     </v>
      </c>
      <c r="D1311" s="35" t="str">
        <f aca="false">IF(L3962=0,$J$50,L3962)</f>
        <v>                     </v>
      </c>
      <c r="E1311" s="29" t="str">
        <f aca="false">IF(M3962=0,$J$50,M3962)</f>
        <v>                     </v>
      </c>
      <c r="F1311" s="30" t="str">
        <f aca="false">IF(N3962=0,$J$50,N3962)</f>
        <v>                     </v>
      </c>
      <c r="G1311" s="28" t="str">
        <f aca="false">IF(L4012=0,$J$50,L4012)</f>
        <v>                     </v>
      </c>
      <c r="H1311" s="29" t="str">
        <f aca="false">IF(M4012=0,$J$50,M4012)</f>
        <v>                     </v>
      </c>
      <c r="I1311" s="30" t="str">
        <f aca="false">IF(N4012=0,$J$50,N4012)</f>
        <v>                     </v>
      </c>
      <c r="J1311" s="42"/>
      <c r="M1311" s="47"/>
      <c r="N1311" s="47"/>
    </row>
    <row r="1312" customFormat="false" ht="12.75" hidden="false" customHeight="false" outlineLevel="0" collapsed="false">
      <c r="A1312" s="35" t="str">
        <f aca="false">IF(L3913=0,$J$50,L3913)</f>
        <v>                     </v>
      </c>
      <c r="B1312" s="29" t="str">
        <f aca="false">IF(M3913=0,$J$50,M3913)</f>
        <v>                     </v>
      </c>
      <c r="C1312" s="36" t="str">
        <f aca="false">IF(N3913=0,$J$50,N3913)</f>
        <v>                     </v>
      </c>
      <c r="D1312" s="35" t="str">
        <f aca="false">IF(L3963=0,$J$50,L3963)</f>
        <v>                     </v>
      </c>
      <c r="E1312" s="29" t="str">
        <f aca="false">IF(M3963=0,$J$50,M3963)</f>
        <v>                     </v>
      </c>
      <c r="F1312" s="30" t="str">
        <f aca="false">IF(N3963=0,$J$50,N3963)</f>
        <v>                     </v>
      </c>
      <c r="G1312" s="28" t="str">
        <f aca="false">IF(L4013=0,$J$50,L4013)</f>
        <v>                     </v>
      </c>
      <c r="H1312" s="29" t="str">
        <f aca="false">IF(M4013=0,$J$50,M4013)</f>
        <v>                     </v>
      </c>
      <c r="I1312" s="30" t="str">
        <f aca="false">IF(N4013=0,$J$50,N4013)</f>
        <v>                     </v>
      </c>
      <c r="J1312" s="42"/>
      <c r="M1312" s="47"/>
      <c r="N1312" s="47"/>
    </row>
    <row r="1313" customFormat="false" ht="12.75" hidden="false" customHeight="false" outlineLevel="0" collapsed="false">
      <c r="A1313" s="35" t="str">
        <f aca="false">IF(L3914=0,$J$50,L3914)</f>
        <v>                     </v>
      </c>
      <c r="B1313" s="29" t="str">
        <f aca="false">IF(M3914=0,$J$50,M3914)</f>
        <v>                     </v>
      </c>
      <c r="C1313" s="36" t="str">
        <f aca="false">IF(N3914=0,$J$50,N3914)</f>
        <v>                     </v>
      </c>
      <c r="D1313" s="35" t="str">
        <f aca="false">IF(L3964=0,$J$50,L3964)</f>
        <v>                     </v>
      </c>
      <c r="E1313" s="29" t="str">
        <f aca="false">IF(M3964=0,$J$50,M3964)</f>
        <v>                     </v>
      </c>
      <c r="F1313" s="30" t="str">
        <f aca="false">IF(N3964=0,$J$50,N3964)</f>
        <v>                     </v>
      </c>
      <c r="G1313" s="28" t="str">
        <f aca="false">IF(L4014=0,$J$50,L4014)</f>
        <v>                     </v>
      </c>
      <c r="H1313" s="29" t="str">
        <f aca="false">IF(M4014=0,$J$50,M4014)</f>
        <v>                     </v>
      </c>
      <c r="I1313" s="30" t="str">
        <f aca="false">IF(N4014=0,$J$50,N4014)</f>
        <v>                     </v>
      </c>
      <c r="J1313" s="42"/>
      <c r="M1313" s="47"/>
      <c r="N1313" s="47"/>
    </row>
    <row r="1314" customFormat="false" ht="12.75" hidden="false" customHeight="false" outlineLevel="0" collapsed="false">
      <c r="A1314" s="35" t="str">
        <f aca="false">IF(L3915=0,$J$50,L3915)</f>
        <v>                     </v>
      </c>
      <c r="B1314" s="29" t="str">
        <f aca="false">IF(M3915=0,$J$50,M3915)</f>
        <v>                     </v>
      </c>
      <c r="C1314" s="36" t="str">
        <f aca="false">IF(N3915=0,$J$50,N3915)</f>
        <v>                     </v>
      </c>
      <c r="D1314" s="35" t="str">
        <f aca="false">IF(L3965=0,$J$50,L3965)</f>
        <v>                     </v>
      </c>
      <c r="E1314" s="29" t="str">
        <f aca="false">IF(M3965=0,$J$50,M3965)</f>
        <v>                     </v>
      </c>
      <c r="F1314" s="30" t="str">
        <f aca="false">IF(N3965=0,$J$50,N3965)</f>
        <v>                     </v>
      </c>
      <c r="G1314" s="28" t="str">
        <f aca="false">IF(L4015=0,$J$50,L4015)</f>
        <v>                     </v>
      </c>
      <c r="H1314" s="29" t="str">
        <f aca="false">IF(M4015=0,$J$50,M4015)</f>
        <v>                     </v>
      </c>
      <c r="I1314" s="30" t="str">
        <f aca="false">IF(N4015=0,$J$50,N4015)</f>
        <v>                     </v>
      </c>
      <c r="J1314" s="42"/>
      <c r="M1314" s="47"/>
      <c r="N1314" s="47"/>
    </row>
    <row r="1315" customFormat="false" ht="12.75" hidden="false" customHeight="false" outlineLevel="0" collapsed="false">
      <c r="A1315" s="35" t="str">
        <f aca="false">IF(L3916=0,$J$50,L3916)</f>
        <v>                     </v>
      </c>
      <c r="B1315" s="29" t="str">
        <f aca="false">IF(M3916=0,$J$50,M3916)</f>
        <v>                     </v>
      </c>
      <c r="C1315" s="36" t="str">
        <f aca="false">IF(N3916=0,$J$50,N3916)</f>
        <v>                     </v>
      </c>
      <c r="D1315" s="35" t="str">
        <f aca="false">IF(L3966=0,$J$50,L3966)</f>
        <v>                     </v>
      </c>
      <c r="E1315" s="29" t="str">
        <f aca="false">IF(M3966=0,$J$50,M3966)</f>
        <v>                     </v>
      </c>
      <c r="F1315" s="30" t="str">
        <f aca="false">IF(N3966=0,$J$50,N3966)</f>
        <v>                     </v>
      </c>
      <c r="G1315" s="28" t="str">
        <f aca="false">IF(L4016=0,$J$50,L4016)</f>
        <v>                     </v>
      </c>
      <c r="H1315" s="29" t="str">
        <f aca="false">IF(M4016=0,$J$50,M4016)</f>
        <v>                     </v>
      </c>
      <c r="I1315" s="30" t="str">
        <f aca="false">IF(N4016=0,$J$50,N4016)</f>
        <v>                     </v>
      </c>
      <c r="J1315" s="42"/>
      <c r="M1315" s="47"/>
      <c r="N1315" s="47"/>
    </row>
    <row r="1316" customFormat="false" ht="12.75" hidden="false" customHeight="false" outlineLevel="0" collapsed="false">
      <c r="A1316" s="35" t="str">
        <f aca="false">IF(L3917=0,$J$50,L3917)</f>
        <v>                     </v>
      </c>
      <c r="B1316" s="29" t="str">
        <f aca="false">IF(M3917=0,$J$50,M3917)</f>
        <v>                     </v>
      </c>
      <c r="C1316" s="36" t="str">
        <f aca="false">IF(N3917=0,$J$50,N3917)</f>
        <v>                     </v>
      </c>
      <c r="D1316" s="35" t="str">
        <f aca="false">IF(L3967=0,$J$50,L3967)</f>
        <v>                     </v>
      </c>
      <c r="E1316" s="29" t="str">
        <f aca="false">IF(M3967=0,$J$50,M3967)</f>
        <v>                     </v>
      </c>
      <c r="F1316" s="30" t="str">
        <f aca="false">IF(N3967=0,$J$50,N3967)</f>
        <v>                     </v>
      </c>
      <c r="G1316" s="28" t="str">
        <f aca="false">IF(L4017=0,$J$50,L4017)</f>
        <v>                     </v>
      </c>
      <c r="H1316" s="29" t="str">
        <f aca="false">IF(M4017=0,$J$50,M4017)</f>
        <v>                     </v>
      </c>
      <c r="I1316" s="30" t="str">
        <f aca="false">IF(N4017=0,$J$50,N4017)</f>
        <v>                     </v>
      </c>
      <c r="J1316" s="42"/>
      <c r="M1316" s="47"/>
      <c r="N1316" s="47"/>
    </row>
    <row r="1317" customFormat="false" ht="12.75" hidden="false" customHeight="false" outlineLevel="0" collapsed="false">
      <c r="A1317" s="35" t="str">
        <f aca="false">IF(L3918=0,$J$50,L3918)</f>
        <v>                     </v>
      </c>
      <c r="B1317" s="29" t="str">
        <f aca="false">IF(M3918=0,$J$50,M3918)</f>
        <v>                     </v>
      </c>
      <c r="C1317" s="36" t="str">
        <f aca="false">IF(N3918=0,$J$50,N3918)</f>
        <v>                     </v>
      </c>
      <c r="D1317" s="35" t="str">
        <f aca="false">IF(L3968=0,$J$50,L3968)</f>
        <v>                     </v>
      </c>
      <c r="E1317" s="29" t="str">
        <f aca="false">IF(M3968=0,$J$50,M3968)</f>
        <v>                     </v>
      </c>
      <c r="F1317" s="30" t="str">
        <f aca="false">IF(N3968=0,$J$50,N3968)</f>
        <v>                     </v>
      </c>
      <c r="G1317" s="28" t="str">
        <f aca="false">IF(L4018=0,$J$50,L4018)</f>
        <v>                     </v>
      </c>
      <c r="H1317" s="29" t="str">
        <f aca="false">IF(M4018=0,$J$50,M4018)</f>
        <v>                     </v>
      </c>
      <c r="I1317" s="30" t="str">
        <f aca="false">IF(N4018=0,$J$50,N4018)</f>
        <v>                     </v>
      </c>
      <c r="J1317" s="42"/>
      <c r="M1317" s="47"/>
      <c r="N1317" s="47"/>
    </row>
    <row r="1318" customFormat="false" ht="12.75" hidden="false" customHeight="false" outlineLevel="0" collapsed="false">
      <c r="A1318" s="35" t="str">
        <f aca="false">IF(L3919=0,$J$50,L3919)</f>
        <v>                     </v>
      </c>
      <c r="B1318" s="29" t="str">
        <f aca="false">IF(M3919=0,$J$50,M3919)</f>
        <v>                     </v>
      </c>
      <c r="C1318" s="36" t="str">
        <f aca="false">IF(N3919=0,$J$50,N3919)</f>
        <v>                     </v>
      </c>
      <c r="D1318" s="35" t="str">
        <f aca="false">IF(L3969=0,$J$50,L3969)</f>
        <v>                     </v>
      </c>
      <c r="E1318" s="29" t="str">
        <f aca="false">IF(M3969=0,$J$50,M3969)</f>
        <v>                     </v>
      </c>
      <c r="F1318" s="30" t="str">
        <f aca="false">IF(N3969=0,$J$50,N3969)</f>
        <v>                     </v>
      </c>
      <c r="G1318" s="28" t="str">
        <f aca="false">IF(L4019=0,$J$50,L4019)</f>
        <v>                     </v>
      </c>
      <c r="H1318" s="29" t="str">
        <f aca="false">IF(M4019=0,$J$50,M4019)</f>
        <v>                     </v>
      </c>
      <c r="I1318" s="30" t="str">
        <f aca="false">IF(N4019=0,$J$50,N4019)</f>
        <v>                     </v>
      </c>
      <c r="J1318" s="42"/>
      <c r="M1318" s="47"/>
      <c r="N1318" s="47"/>
    </row>
    <row r="1319" customFormat="false" ht="12.75" hidden="false" customHeight="false" outlineLevel="0" collapsed="false">
      <c r="A1319" s="35" t="str">
        <f aca="false">IF(L3920=0,$J$50,L3920)</f>
        <v>                     </v>
      </c>
      <c r="B1319" s="29" t="str">
        <f aca="false">IF(M3920=0,$J$50,M3920)</f>
        <v>                     </v>
      </c>
      <c r="C1319" s="36" t="str">
        <f aca="false">IF(N3920=0,$J$50,N3920)</f>
        <v>                     </v>
      </c>
      <c r="D1319" s="35" t="str">
        <f aca="false">IF(L3970=0,$J$50,L3970)</f>
        <v>                     </v>
      </c>
      <c r="E1319" s="29" t="str">
        <f aca="false">IF(M3970=0,$J$50,M3970)</f>
        <v>                     </v>
      </c>
      <c r="F1319" s="30" t="str">
        <f aca="false">IF(N3970=0,$J$50,N3970)</f>
        <v>                     </v>
      </c>
      <c r="G1319" s="28" t="str">
        <f aca="false">IF(L4020=0,$J$50,L4020)</f>
        <v>                     </v>
      </c>
      <c r="H1319" s="29" t="str">
        <f aca="false">IF(M4020=0,$J$50,M4020)</f>
        <v>                     </v>
      </c>
      <c r="I1319" s="30" t="str">
        <f aca="false">IF(N4020=0,$J$50,N4020)</f>
        <v>                     </v>
      </c>
      <c r="J1319" s="42"/>
      <c r="M1319" s="47"/>
      <c r="N1319" s="47"/>
    </row>
    <row r="1320" customFormat="false" ht="12.75" hidden="false" customHeight="false" outlineLevel="0" collapsed="false">
      <c r="A1320" s="35" t="str">
        <f aca="false">IF(L3921=0,$J$50,L3921)</f>
        <v>                     </v>
      </c>
      <c r="B1320" s="29" t="str">
        <f aca="false">IF(M3921=0,$J$50,M3921)</f>
        <v>                     </v>
      </c>
      <c r="C1320" s="36" t="str">
        <f aca="false">IF(N3921=0,$J$50,N3921)</f>
        <v>                     </v>
      </c>
      <c r="D1320" s="35" t="str">
        <f aca="false">IF(L3971=0,$J$50,L3971)</f>
        <v>                     </v>
      </c>
      <c r="E1320" s="29" t="str">
        <f aca="false">IF(M3971=0,$J$50,M3971)</f>
        <v>                     </v>
      </c>
      <c r="F1320" s="30" t="str">
        <f aca="false">IF(N3971=0,$J$50,N3971)</f>
        <v>                     </v>
      </c>
      <c r="G1320" s="28" t="str">
        <f aca="false">IF(L4021=0,$J$50,L4021)</f>
        <v>                     </v>
      </c>
      <c r="H1320" s="29" t="str">
        <f aca="false">IF(M4021=0,$J$50,M4021)</f>
        <v>                     </v>
      </c>
      <c r="I1320" s="30" t="str">
        <f aca="false">IF(N4021=0,$J$50,N4021)</f>
        <v>                     </v>
      </c>
      <c r="J1320" s="42"/>
      <c r="M1320" s="47"/>
      <c r="N1320" s="47"/>
    </row>
    <row r="1321" customFormat="false" ht="12.75" hidden="false" customHeight="false" outlineLevel="0" collapsed="false">
      <c r="A1321" s="35" t="str">
        <f aca="false">IF(L3922=0,$J$50,L3922)</f>
        <v>                     </v>
      </c>
      <c r="B1321" s="29" t="str">
        <f aca="false">IF(M3922=0,$J$50,M3922)</f>
        <v>                     </v>
      </c>
      <c r="C1321" s="36" t="str">
        <f aca="false">IF(N3922=0,$J$50,N3922)</f>
        <v>                     </v>
      </c>
      <c r="D1321" s="35" t="str">
        <f aca="false">IF(L3972=0,$J$50,L3972)</f>
        <v>                     </v>
      </c>
      <c r="E1321" s="29" t="str">
        <f aca="false">IF(M3972=0,$J$50,M3972)</f>
        <v>                     </v>
      </c>
      <c r="F1321" s="30" t="str">
        <f aca="false">IF(N3972=0,$J$50,N3972)</f>
        <v>                     </v>
      </c>
      <c r="G1321" s="28" t="str">
        <f aca="false">IF(L4022=0,$J$50,L4022)</f>
        <v>                     </v>
      </c>
      <c r="H1321" s="29" t="str">
        <f aca="false">IF(M4022=0,$J$50,M4022)</f>
        <v>                     </v>
      </c>
      <c r="I1321" s="30" t="str">
        <f aca="false">IF(N4022=0,$J$50,N4022)</f>
        <v>                     </v>
      </c>
      <c r="J1321" s="42"/>
      <c r="M1321" s="47"/>
      <c r="N1321" s="47"/>
    </row>
    <row r="1322" customFormat="false" ht="12.75" hidden="false" customHeight="false" outlineLevel="0" collapsed="false">
      <c r="A1322" s="35" t="str">
        <f aca="false">IF(L3923=0,$J$50,L3923)</f>
        <v>                     </v>
      </c>
      <c r="B1322" s="29" t="str">
        <f aca="false">IF(M3923=0,$J$50,M3923)</f>
        <v>                     </v>
      </c>
      <c r="C1322" s="36" t="str">
        <f aca="false">IF(N3923=0,$J$50,N3923)</f>
        <v>                     </v>
      </c>
      <c r="D1322" s="35" t="str">
        <f aca="false">IF(L3973=0,$J$50,L3973)</f>
        <v>                     </v>
      </c>
      <c r="E1322" s="29" t="str">
        <f aca="false">IF(M3973=0,$J$50,M3973)</f>
        <v>                     </v>
      </c>
      <c r="F1322" s="30" t="str">
        <f aca="false">IF(N3973=0,$J$50,N3973)</f>
        <v>                     </v>
      </c>
      <c r="G1322" s="28" t="str">
        <f aca="false">IF(L4023=0,$J$50,L4023)</f>
        <v>                     </v>
      </c>
      <c r="H1322" s="29" t="str">
        <f aca="false">IF(M4023=0,$J$50,M4023)</f>
        <v>                     </v>
      </c>
      <c r="I1322" s="30" t="str">
        <f aca="false">IF(N4023=0,$J$50,N4023)</f>
        <v>                     </v>
      </c>
      <c r="J1322" s="42"/>
      <c r="M1322" s="47"/>
      <c r="N1322" s="47"/>
    </row>
    <row r="1323" customFormat="false" ht="12.75" hidden="false" customHeight="false" outlineLevel="0" collapsed="false">
      <c r="A1323" s="35" t="str">
        <f aca="false">IF(L3924=0,$J$50,L3924)</f>
        <v>                     </v>
      </c>
      <c r="B1323" s="29" t="str">
        <f aca="false">IF(M3924=0,$J$50,M3924)</f>
        <v>                     </v>
      </c>
      <c r="C1323" s="36" t="str">
        <f aca="false">IF(N3924=0,$J$50,N3924)</f>
        <v>                     </v>
      </c>
      <c r="D1323" s="35" t="str">
        <f aca="false">IF(L3974=0,$J$50,L3974)</f>
        <v>                     </v>
      </c>
      <c r="E1323" s="29" t="str">
        <f aca="false">IF(M3974=0,$J$50,M3974)</f>
        <v>                     </v>
      </c>
      <c r="F1323" s="30" t="str">
        <f aca="false">IF(N3974=0,$J$50,N3974)</f>
        <v>                     </v>
      </c>
      <c r="G1323" s="28" t="str">
        <f aca="false">IF(L4024=0,$J$50,L4024)</f>
        <v>                     </v>
      </c>
      <c r="H1323" s="29" t="str">
        <f aca="false">IF(M4024=0,$J$50,M4024)</f>
        <v>                     </v>
      </c>
      <c r="I1323" s="30" t="str">
        <f aca="false">IF(N4024=0,$J$50,N4024)</f>
        <v>                     </v>
      </c>
      <c r="J1323" s="42"/>
      <c r="M1323" s="47"/>
      <c r="N1323" s="47"/>
    </row>
    <row r="1324" customFormat="false" ht="12.75" hidden="false" customHeight="false" outlineLevel="0" collapsed="false">
      <c r="A1324" s="35" t="str">
        <f aca="false">IF(L3925=0,$J$50,L3925)</f>
        <v>                     </v>
      </c>
      <c r="B1324" s="29" t="str">
        <f aca="false">IF(M3925=0,$J$50,M3925)</f>
        <v>                     </v>
      </c>
      <c r="C1324" s="36" t="str">
        <f aca="false">IF(N3925=0,$J$50,N3925)</f>
        <v>                     </v>
      </c>
      <c r="D1324" s="35" t="str">
        <f aca="false">IF(L3975=0,$J$50,L3975)</f>
        <v>                     </v>
      </c>
      <c r="E1324" s="29" t="str">
        <f aca="false">IF(M3975=0,$J$50,M3975)</f>
        <v>                     </v>
      </c>
      <c r="F1324" s="30" t="str">
        <f aca="false">IF(N3975=0,$J$50,N3975)</f>
        <v>                     </v>
      </c>
      <c r="G1324" s="28" t="str">
        <f aca="false">IF(L4025=0,$J$50,L4025)</f>
        <v>                     </v>
      </c>
      <c r="H1324" s="29" t="str">
        <f aca="false">IF(M4025=0,$J$50,M4025)</f>
        <v>                     </v>
      </c>
      <c r="I1324" s="30" t="str">
        <f aca="false">IF(N4025=0,$J$50,N4025)</f>
        <v>                     </v>
      </c>
      <c r="J1324" s="42"/>
      <c r="M1324" s="47"/>
      <c r="N1324" s="47"/>
    </row>
    <row r="1325" customFormat="false" ht="12.75" hidden="false" customHeight="false" outlineLevel="0" collapsed="false">
      <c r="A1325" s="35" t="str">
        <f aca="false">IF(L3926=0,$J$50,L3926)</f>
        <v>                     </v>
      </c>
      <c r="B1325" s="29" t="str">
        <f aca="false">IF(M3926=0,$J$50,M3926)</f>
        <v>                     </v>
      </c>
      <c r="C1325" s="36" t="str">
        <f aca="false">IF(N3926=0,$J$50,N3926)</f>
        <v>                     </v>
      </c>
      <c r="D1325" s="35" t="str">
        <f aca="false">IF(L3976=0,$J$50,L3976)</f>
        <v>                     </v>
      </c>
      <c r="E1325" s="29" t="str">
        <f aca="false">IF(M3976=0,$J$50,M3976)</f>
        <v>                     </v>
      </c>
      <c r="F1325" s="30" t="str">
        <f aca="false">IF(N3976=0,$J$50,N3976)</f>
        <v>                     </v>
      </c>
      <c r="G1325" s="28" t="str">
        <f aca="false">IF(L4026=0,$J$50,L4026)</f>
        <v>                     </v>
      </c>
      <c r="H1325" s="29" t="str">
        <f aca="false">IF(M4026=0,$J$50,M4026)</f>
        <v>                     </v>
      </c>
      <c r="I1325" s="30" t="str">
        <f aca="false">IF(N4026=0,$J$50,N4026)</f>
        <v>                     </v>
      </c>
      <c r="J1325" s="42"/>
      <c r="M1325" s="47"/>
      <c r="N1325" s="47"/>
    </row>
    <row r="1326" customFormat="false" ht="12.75" hidden="false" customHeight="false" outlineLevel="0" collapsed="false">
      <c r="A1326" s="35" t="str">
        <f aca="false">IF(L3927=0,$J$50,L3927)</f>
        <v>                     </v>
      </c>
      <c r="B1326" s="29" t="str">
        <f aca="false">IF(M3927=0,$J$50,M3927)</f>
        <v>                     </v>
      </c>
      <c r="C1326" s="36" t="str">
        <f aca="false">IF(N3927=0,$J$50,N3927)</f>
        <v>                     </v>
      </c>
      <c r="D1326" s="35" t="str">
        <f aca="false">IF(L3977=0,$J$50,L3977)</f>
        <v>                     </v>
      </c>
      <c r="E1326" s="29" t="str">
        <f aca="false">IF(M3977=0,$J$50,M3977)</f>
        <v>                     </v>
      </c>
      <c r="F1326" s="30" t="str">
        <f aca="false">IF(N3977=0,$J$50,N3977)</f>
        <v>                     </v>
      </c>
      <c r="G1326" s="28" t="str">
        <f aca="false">IF(L4027=0,$J$50,L4027)</f>
        <v>                     </v>
      </c>
      <c r="H1326" s="29" t="str">
        <f aca="false">IF(M4027=0,$J$50,M4027)</f>
        <v>                     </v>
      </c>
      <c r="I1326" s="30" t="str">
        <f aca="false">IF(N4027=0,$J$50,N4027)</f>
        <v>                     </v>
      </c>
      <c r="J1326" s="42"/>
      <c r="M1326" s="47"/>
      <c r="N1326" s="47"/>
    </row>
    <row r="1327" customFormat="false" ht="12.75" hidden="false" customHeight="false" outlineLevel="0" collapsed="false">
      <c r="A1327" s="35" t="str">
        <f aca="false">IF(L3928=0,$J$50,L3928)</f>
        <v>                     </v>
      </c>
      <c r="B1327" s="29" t="str">
        <f aca="false">IF(M3928=0,$J$50,M3928)</f>
        <v>                     </v>
      </c>
      <c r="C1327" s="36" t="str">
        <f aca="false">IF(N3928=0,$J$50,N3928)</f>
        <v>                     </v>
      </c>
      <c r="D1327" s="35" t="str">
        <f aca="false">IF(L3978=0,$J$50,L3978)</f>
        <v>                     </v>
      </c>
      <c r="E1327" s="29" t="str">
        <f aca="false">IF(M3978=0,$J$50,M3978)</f>
        <v>                     </v>
      </c>
      <c r="F1327" s="30" t="str">
        <f aca="false">IF(N3978=0,$J$50,N3978)</f>
        <v>                     </v>
      </c>
      <c r="G1327" s="28" t="str">
        <f aca="false">IF(L4028=0,$J$50,L4028)</f>
        <v>                     </v>
      </c>
      <c r="H1327" s="29" t="str">
        <f aca="false">IF(M4028=0,$J$50,M4028)</f>
        <v>                     </v>
      </c>
      <c r="I1327" s="30" t="str">
        <f aca="false">IF(N4028=0,$J$50,N4028)</f>
        <v>                     </v>
      </c>
      <c r="J1327" s="42"/>
      <c r="M1327" s="47"/>
      <c r="N1327" s="47"/>
    </row>
    <row r="1328" customFormat="false" ht="12.75" hidden="false" customHeight="false" outlineLevel="0" collapsed="false">
      <c r="A1328" s="35" t="str">
        <f aca="false">IF(L3929=0,$J$50,L3929)</f>
        <v>                     </v>
      </c>
      <c r="B1328" s="29" t="str">
        <f aca="false">IF(M3929=0,$J$50,M3929)</f>
        <v>                     </v>
      </c>
      <c r="C1328" s="36" t="str">
        <f aca="false">IF(N3929=0,$J$50,N3929)</f>
        <v>                     </v>
      </c>
      <c r="D1328" s="35" t="str">
        <f aca="false">IF(L3979=0,$J$50,L3979)</f>
        <v>                     </v>
      </c>
      <c r="E1328" s="29" t="str">
        <f aca="false">IF(M3979=0,$J$50,M3979)</f>
        <v>                     </v>
      </c>
      <c r="F1328" s="30" t="str">
        <f aca="false">IF(N3979=0,$J$50,N3979)</f>
        <v>                     </v>
      </c>
      <c r="G1328" s="28" t="str">
        <f aca="false">IF(L4029=0,$J$50,L4029)</f>
        <v>                     </v>
      </c>
      <c r="H1328" s="29" t="str">
        <f aca="false">IF(M4029=0,$J$50,M4029)</f>
        <v>                     </v>
      </c>
      <c r="I1328" s="30" t="str">
        <f aca="false">IF(N4029=0,$J$50,N4029)</f>
        <v>                     </v>
      </c>
      <c r="J1328" s="42"/>
      <c r="M1328" s="47"/>
      <c r="N1328" s="47"/>
    </row>
    <row r="1329" customFormat="false" ht="12.75" hidden="false" customHeight="false" outlineLevel="0" collapsed="false">
      <c r="A1329" s="35" t="str">
        <f aca="false">IF(L3930=0,$J$50,L3930)</f>
        <v>                     </v>
      </c>
      <c r="B1329" s="29" t="str">
        <f aca="false">IF(M3930=0,$J$50,M3930)</f>
        <v>                     </v>
      </c>
      <c r="C1329" s="36" t="str">
        <f aca="false">IF(N3930=0,$J$50,N3930)</f>
        <v>                     </v>
      </c>
      <c r="D1329" s="35" t="str">
        <f aca="false">IF(L3980=0,$J$50,L3980)</f>
        <v>                     </v>
      </c>
      <c r="E1329" s="29" t="str">
        <f aca="false">IF(M3980=0,$J$50,M3980)</f>
        <v>                     </v>
      </c>
      <c r="F1329" s="30" t="str">
        <f aca="false">IF(N3980=0,$J$50,N3980)</f>
        <v>                     </v>
      </c>
      <c r="G1329" s="28" t="str">
        <f aca="false">IF(L4030=0,$J$50,L4030)</f>
        <v>                     </v>
      </c>
      <c r="H1329" s="29" t="str">
        <f aca="false">IF(M4030=0,$J$50,M4030)</f>
        <v>                     </v>
      </c>
      <c r="I1329" s="30" t="str">
        <f aca="false">IF(N4030=0,$J$50,N4030)</f>
        <v>                     </v>
      </c>
      <c r="J1329" s="42"/>
      <c r="M1329" s="47"/>
      <c r="N1329" s="47"/>
    </row>
    <row r="1330" customFormat="false" ht="12.75" hidden="false" customHeight="false" outlineLevel="0" collapsed="false">
      <c r="A1330" s="35" t="str">
        <f aca="false">IF(L3931=0,$J$50,L3931)</f>
        <v>                     </v>
      </c>
      <c r="B1330" s="29" t="str">
        <f aca="false">IF(M3931=0,$J$50,M3931)</f>
        <v>                     </v>
      </c>
      <c r="C1330" s="36" t="str">
        <f aca="false">IF(N3931=0,$J$50,N3931)</f>
        <v>                     </v>
      </c>
      <c r="D1330" s="35" t="str">
        <f aca="false">IF(L3981=0,$J$50,L3981)</f>
        <v>                     </v>
      </c>
      <c r="E1330" s="29" t="str">
        <f aca="false">IF(M3981=0,$J$50,M3981)</f>
        <v>                     </v>
      </c>
      <c r="F1330" s="30" t="str">
        <f aca="false">IF(N3981=0,$J$50,N3981)</f>
        <v>                     </v>
      </c>
      <c r="G1330" s="28" t="str">
        <f aca="false">IF(L4031=0,$J$50,L4031)</f>
        <v>                     </v>
      </c>
      <c r="H1330" s="29" t="str">
        <f aca="false">IF(M4031=0,$J$50,M4031)</f>
        <v>                     </v>
      </c>
      <c r="I1330" s="30" t="str">
        <f aca="false">IF(N4031=0,$J$50,N4031)</f>
        <v>                     </v>
      </c>
      <c r="J1330" s="42"/>
      <c r="M1330" s="47"/>
      <c r="N1330" s="47"/>
    </row>
    <row r="1331" customFormat="false" ht="12.75" hidden="false" customHeight="false" outlineLevel="0" collapsed="false">
      <c r="A1331" s="35" t="str">
        <f aca="false">IF(L3932=0,$J$50,L3932)</f>
        <v>                     </v>
      </c>
      <c r="B1331" s="29" t="str">
        <f aca="false">IF(M3932=0,$J$50,M3932)</f>
        <v>                     </v>
      </c>
      <c r="C1331" s="36" t="str">
        <f aca="false">IF(N3932=0,$J$50,N3932)</f>
        <v>                     </v>
      </c>
      <c r="D1331" s="35" t="str">
        <f aca="false">IF(L3982=0,$J$50,L3982)</f>
        <v>                     </v>
      </c>
      <c r="E1331" s="29" t="str">
        <f aca="false">IF(M3982=0,$J$50,M3982)</f>
        <v>                     </v>
      </c>
      <c r="F1331" s="30" t="str">
        <f aca="false">IF(N3982=0,$J$50,N3982)</f>
        <v>                     </v>
      </c>
      <c r="G1331" s="28" t="str">
        <f aca="false">IF(L4032=0,$J$50,L4032)</f>
        <v>                     </v>
      </c>
      <c r="H1331" s="29" t="str">
        <f aca="false">IF(M4032=0,$J$50,M4032)</f>
        <v>                     </v>
      </c>
      <c r="I1331" s="30" t="str">
        <f aca="false">IF(N4032=0,$J$50,N4032)</f>
        <v>                     </v>
      </c>
      <c r="J1331" s="42"/>
      <c r="M1331" s="47"/>
      <c r="N1331" s="47"/>
    </row>
    <row r="1332" customFormat="false" ht="12.75" hidden="false" customHeight="false" outlineLevel="0" collapsed="false">
      <c r="A1332" s="35" t="str">
        <f aca="false">IF(L3933=0,$J$50,L3933)</f>
        <v>                     </v>
      </c>
      <c r="B1332" s="29" t="str">
        <f aca="false">IF(M3933=0,$J$50,M3933)</f>
        <v>                     </v>
      </c>
      <c r="C1332" s="36" t="str">
        <f aca="false">IF(N3933=0,$J$50,N3933)</f>
        <v>                     </v>
      </c>
      <c r="D1332" s="35" t="str">
        <f aca="false">IF(L3983=0,$J$50,L3983)</f>
        <v>                     </v>
      </c>
      <c r="E1332" s="29" t="str">
        <f aca="false">IF(M3983=0,$J$50,M3983)</f>
        <v>                     </v>
      </c>
      <c r="F1332" s="30" t="str">
        <f aca="false">IF(N3983=0,$J$50,N3983)</f>
        <v>                     </v>
      </c>
      <c r="G1332" s="28" t="str">
        <f aca="false">IF(L4033=0,$J$50,L4033)</f>
        <v>                     </v>
      </c>
      <c r="H1332" s="29" t="str">
        <f aca="false">IF(M4033=0,$J$50,M4033)</f>
        <v>                     </v>
      </c>
      <c r="I1332" s="30" t="str">
        <f aca="false">IF(N4033=0,$J$50,N4033)</f>
        <v>                     </v>
      </c>
      <c r="J1332" s="42"/>
      <c r="M1332" s="47"/>
      <c r="N1332" s="47"/>
    </row>
    <row r="1333" customFormat="false" ht="12.75" hidden="false" customHeight="false" outlineLevel="0" collapsed="false">
      <c r="A1333" s="35" t="str">
        <f aca="false">IF(L3934=0,$J$50,L3934)</f>
        <v>                     </v>
      </c>
      <c r="B1333" s="29" t="str">
        <f aca="false">IF(M3934=0,$J$50,M3934)</f>
        <v>                     </v>
      </c>
      <c r="C1333" s="36" t="str">
        <f aca="false">IF(N3934=0,$J$50,N3934)</f>
        <v>                     </v>
      </c>
      <c r="D1333" s="35" t="str">
        <f aca="false">IF(L3984=0,$J$50,L3984)</f>
        <v>                     </v>
      </c>
      <c r="E1333" s="29" t="str">
        <f aca="false">IF(M3984=0,$J$50,M3984)</f>
        <v>                     </v>
      </c>
      <c r="F1333" s="30" t="str">
        <f aca="false">IF(N3984=0,$J$50,N3984)</f>
        <v>                     </v>
      </c>
      <c r="G1333" s="28" t="str">
        <f aca="false">IF(L4034=0,$J$50,L4034)</f>
        <v>                     </v>
      </c>
      <c r="H1333" s="29" t="str">
        <f aca="false">IF(M4034=0,$J$50,M4034)</f>
        <v>                     </v>
      </c>
      <c r="I1333" s="30" t="str">
        <f aca="false">IF(N4034=0,$J$50,N4034)</f>
        <v>                     </v>
      </c>
      <c r="J1333" s="42"/>
      <c r="M1333" s="47"/>
      <c r="N1333" s="47"/>
    </row>
    <row r="1334" customFormat="false" ht="12.75" hidden="false" customHeight="false" outlineLevel="0" collapsed="false">
      <c r="A1334" s="35" t="str">
        <f aca="false">IF(L3935=0,$J$50,L3935)</f>
        <v>                     </v>
      </c>
      <c r="B1334" s="29" t="str">
        <f aca="false">IF(M3935=0,$J$50,M3935)</f>
        <v>                     </v>
      </c>
      <c r="C1334" s="36" t="str">
        <f aca="false">IF(N3935=0,$J$50,N3935)</f>
        <v>                     </v>
      </c>
      <c r="D1334" s="35" t="str">
        <f aca="false">IF(L3985=0,$J$50,L3985)</f>
        <v>                     </v>
      </c>
      <c r="E1334" s="29" t="str">
        <f aca="false">IF(M3985=0,$J$50,M3985)</f>
        <v>                     </v>
      </c>
      <c r="F1334" s="30" t="str">
        <f aca="false">IF(N3985=0,$J$50,N3985)</f>
        <v>                     </v>
      </c>
      <c r="G1334" s="28" t="str">
        <f aca="false">IF(L4035=0,$J$50,L4035)</f>
        <v>                     </v>
      </c>
      <c r="H1334" s="29" t="str">
        <f aca="false">IF(M4035=0,$J$50,M4035)</f>
        <v>                     </v>
      </c>
      <c r="I1334" s="30" t="str">
        <f aca="false">IF(N4035=0,$J$50,N4035)</f>
        <v>                     </v>
      </c>
      <c r="J1334" s="42"/>
      <c r="M1334" s="47"/>
      <c r="N1334" s="47"/>
    </row>
    <row r="1335" customFormat="false" ht="12.75" hidden="false" customHeight="false" outlineLevel="0" collapsed="false">
      <c r="A1335" s="35" t="str">
        <f aca="false">IF(L3936=0,$J$50,L3936)</f>
        <v>                     </v>
      </c>
      <c r="B1335" s="29" t="str">
        <f aca="false">IF(M3936=0,$J$50,M3936)</f>
        <v>                     </v>
      </c>
      <c r="C1335" s="36" t="str">
        <f aca="false">IF(N3936=0,$J$50,N3936)</f>
        <v>                     </v>
      </c>
      <c r="D1335" s="35" t="str">
        <f aca="false">IF(L3986=0,$J$50,L3986)</f>
        <v>                     </v>
      </c>
      <c r="E1335" s="29" t="str">
        <f aca="false">IF(M3986=0,$J$50,M3986)</f>
        <v>                     </v>
      </c>
      <c r="F1335" s="30" t="str">
        <f aca="false">IF(N3986=0,$J$50,N3986)</f>
        <v>                     </v>
      </c>
      <c r="G1335" s="28" t="str">
        <f aca="false">IF(L4036=0,$J$50,L4036)</f>
        <v>                     </v>
      </c>
      <c r="H1335" s="29" t="str">
        <f aca="false">IF(M4036=0,$J$50,M4036)</f>
        <v>                     </v>
      </c>
      <c r="I1335" s="30" t="str">
        <f aca="false">IF(N4036=0,$J$50,N4036)</f>
        <v>                     </v>
      </c>
      <c r="J1335" s="42"/>
      <c r="M1335" s="47"/>
      <c r="N1335" s="47"/>
    </row>
    <row r="1336" customFormat="false" ht="12.75" hidden="false" customHeight="false" outlineLevel="0" collapsed="false">
      <c r="A1336" s="35" t="str">
        <f aca="false">IF(L3937=0,$J$50,L3937)</f>
        <v>                     </v>
      </c>
      <c r="B1336" s="29" t="str">
        <f aca="false">IF(M3937=0,$J$50,M3937)</f>
        <v>                     </v>
      </c>
      <c r="C1336" s="36" t="str">
        <f aca="false">IF(N3937=0,$J$50,N3937)</f>
        <v>                     </v>
      </c>
      <c r="D1336" s="35" t="str">
        <f aca="false">IF(L3987=0,$J$50,L3987)</f>
        <v>                     </v>
      </c>
      <c r="E1336" s="29" t="str">
        <f aca="false">IF(M3987=0,$J$50,M3987)</f>
        <v>                     </v>
      </c>
      <c r="F1336" s="30" t="str">
        <f aca="false">IF(N3987=0,$J$50,N3987)</f>
        <v>                     </v>
      </c>
      <c r="G1336" s="28" t="str">
        <f aca="false">IF(L4037=0,$J$50,L4037)</f>
        <v>                     </v>
      </c>
      <c r="H1336" s="29" t="str">
        <f aca="false">IF(M4037=0,$J$50,M4037)</f>
        <v>                     </v>
      </c>
      <c r="I1336" s="30" t="str">
        <f aca="false">IF(N4037=0,$J$50,N4037)</f>
        <v>                     </v>
      </c>
      <c r="J1336" s="42"/>
      <c r="M1336" s="47"/>
      <c r="N1336" s="47"/>
    </row>
    <row r="1337" customFormat="false" ht="12.75" hidden="false" customHeight="false" outlineLevel="0" collapsed="false">
      <c r="A1337" s="35" t="str">
        <f aca="false">IF(L3938=0,$J$50,L3938)</f>
        <v>                     </v>
      </c>
      <c r="B1337" s="29" t="str">
        <f aca="false">IF(M3938=0,$J$50,M3938)</f>
        <v>                     </v>
      </c>
      <c r="C1337" s="36" t="str">
        <f aca="false">IF(N3938=0,$J$50,N3938)</f>
        <v>                     </v>
      </c>
      <c r="D1337" s="35" t="str">
        <f aca="false">IF(L3988=0,$J$50,L3988)</f>
        <v>                     </v>
      </c>
      <c r="E1337" s="29" t="str">
        <f aca="false">IF(M3988=0,$J$50,M3988)</f>
        <v>                     </v>
      </c>
      <c r="F1337" s="30" t="str">
        <f aca="false">IF(N3988=0,$J$50,N3988)</f>
        <v>                     </v>
      </c>
      <c r="G1337" s="28" t="str">
        <f aca="false">IF(L4038=0,$J$50,L4038)</f>
        <v>                     </v>
      </c>
      <c r="H1337" s="29" t="str">
        <f aca="false">IF(M4038=0,$J$50,M4038)</f>
        <v>                     </v>
      </c>
      <c r="I1337" s="30" t="str">
        <f aca="false">IF(N4038=0,$J$50,N4038)</f>
        <v>                     </v>
      </c>
      <c r="J1337" s="42"/>
      <c r="M1337" s="47"/>
      <c r="N1337" s="47"/>
    </row>
    <row r="1338" customFormat="false" ht="12.75" hidden="false" customHeight="false" outlineLevel="0" collapsed="false">
      <c r="A1338" s="35" t="str">
        <f aca="false">IF(L3939=0,$J$50,L3939)</f>
        <v>                     </v>
      </c>
      <c r="B1338" s="29" t="str">
        <f aca="false">IF(M3939=0,$J$50,M3939)</f>
        <v>                     </v>
      </c>
      <c r="C1338" s="36" t="str">
        <f aca="false">IF(N3939=0,$J$50,N3939)</f>
        <v>                     </v>
      </c>
      <c r="D1338" s="35" t="str">
        <f aca="false">IF(L3989=0,$J$50,L3989)</f>
        <v>                     </v>
      </c>
      <c r="E1338" s="29" t="str">
        <f aca="false">IF(M3989=0,$J$50,M3989)</f>
        <v>                     </v>
      </c>
      <c r="F1338" s="30" t="str">
        <f aca="false">IF(N3989=0,$J$50,N3989)</f>
        <v>                     </v>
      </c>
      <c r="G1338" s="28" t="str">
        <f aca="false">IF(L4039=0,$J$50,L4039)</f>
        <v>                     </v>
      </c>
      <c r="H1338" s="29" t="str">
        <f aca="false">IF(M4039=0,$J$50,M4039)</f>
        <v>                     </v>
      </c>
      <c r="I1338" s="30" t="str">
        <f aca="false">IF(N4039=0,$J$50,N4039)</f>
        <v>                     </v>
      </c>
      <c r="J1338" s="42"/>
      <c r="M1338" s="47"/>
      <c r="N1338" s="47"/>
    </row>
    <row r="1339" customFormat="false" ht="12.75" hidden="false" customHeight="false" outlineLevel="0" collapsed="false">
      <c r="A1339" s="35" t="str">
        <f aca="false">IF(L3940=0,$J$50,L3940)</f>
        <v>                     </v>
      </c>
      <c r="B1339" s="29" t="str">
        <f aca="false">IF(M3940=0,$J$50,M3940)</f>
        <v>                     </v>
      </c>
      <c r="C1339" s="36" t="str">
        <f aca="false">IF(N3940=0,$J$50,N3940)</f>
        <v>                     </v>
      </c>
      <c r="D1339" s="35" t="str">
        <f aca="false">IF(L3990=0,$J$50,L3990)</f>
        <v>                     </v>
      </c>
      <c r="E1339" s="29" t="str">
        <f aca="false">IF(M3990=0,$J$50,M3990)</f>
        <v>                     </v>
      </c>
      <c r="F1339" s="30" t="str">
        <f aca="false">IF(N3990=0,$J$50,N3990)</f>
        <v>                     </v>
      </c>
      <c r="G1339" s="28" t="str">
        <f aca="false">IF(L4040=0,$J$50,L4040)</f>
        <v>                     </v>
      </c>
      <c r="H1339" s="29" t="str">
        <f aca="false">IF(M4040=0,$J$50,M4040)</f>
        <v>                     </v>
      </c>
      <c r="I1339" s="30" t="str">
        <f aca="false">IF(N4040=0,$J$50,N4040)</f>
        <v>                     </v>
      </c>
      <c r="J1339" s="42"/>
      <c r="M1339" s="47"/>
      <c r="N1339" s="47"/>
    </row>
    <row r="1340" customFormat="false" ht="12.75" hidden="false" customHeight="false" outlineLevel="0" collapsed="false">
      <c r="A1340" s="35" t="str">
        <f aca="false">IF(L3941=0,$J$50,L3941)</f>
        <v>                     </v>
      </c>
      <c r="B1340" s="29" t="str">
        <f aca="false">IF(M3941=0,$J$50,M3941)</f>
        <v>                     </v>
      </c>
      <c r="C1340" s="36" t="str">
        <f aca="false">IF(N3941=0,$J$50,N3941)</f>
        <v>                     </v>
      </c>
      <c r="D1340" s="35" t="str">
        <f aca="false">IF(L3991=0,$J$50,L3991)</f>
        <v>                     </v>
      </c>
      <c r="E1340" s="29" t="str">
        <f aca="false">IF(M3991=0,$J$50,M3991)</f>
        <v>                     </v>
      </c>
      <c r="F1340" s="30" t="str">
        <f aca="false">IF(N3991=0,$J$50,N3991)</f>
        <v>                     </v>
      </c>
      <c r="G1340" s="28" t="str">
        <f aca="false">IF(L4041=0,$J$50,L4041)</f>
        <v>                     </v>
      </c>
      <c r="H1340" s="29" t="str">
        <f aca="false">IF(M4041=0,$J$50,M4041)</f>
        <v>                     </v>
      </c>
      <c r="I1340" s="30" t="str">
        <f aca="false">IF(N4041=0,$J$50,N4041)</f>
        <v>                     </v>
      </c>
      <c r="J1340" s="42"/>
      <c r="M1340" s="47"/>
      <c r="N1340" s="47"/>
    </row>
    <row r="1341" customFormat="false" ht="12.75" hidden="false" customHeight="false" outlineLevel="0" collapsed="false">
      <c r="A1341" s="35" t="str">
        <f aca="false">IF(L3942=0,$J$50,L3942)</f>
        <v>                     </v>
      </c>
      <c r="B1341" s="29" t="str">
        <f aca="false">IF(M3942=0,$J$50,M3942)</f>
        <v>                     </v>
      </c>
      <c r="C1341" s="36" t="str">
        <f aca="false">IF(N3942=0,$J$50,N3942)</f>
        <v>                     </v>
      </c>
      <c r="D1341" s="35" t="str">
        <f aca="false">IF(L3992=0,$J$50,L3992)</f>
        <v>                     </v>
      </c>
      <c r="E1341" s="29" t="str">
        <f aca="false">IF(M3992=0,$J$50,M3992)</f>
        <v>                     </v>
      </c>
      <c r="F1341" s="30" t="str">
        <f aca="false">IF(N3992=0,$J$50,N3992)</f>
        <v>                     </v>
      </c>
      <c r="G1341" s="28" t="str">
        <f aca="false">IF(L4042=0,$J$50,L4042)</f>
        <v>                     </v>
      </c>
      <c r="H1341" s="29" t="str">
        <f aca="false">IF(M4042=0,$J$50,M4042)</f>
        <v>                     </v>
      </c>
      <c r="I1341" s="30" t="str">
        <f aca="false">IF(N4042=0,$J$50,N4042)</f>
        <v>                     </v>
      </c>
      <c r="J1341" s="42"/>
      <c r="M1341" s="47"/>
      <c r="N1341" s="47"/>
    </row>
    <row r="1342" customFormat="false" ht="12.75" hidden="false" customHeight="false" outlineLevel="0" collapsed="false">
      <c r="A1342" s="35" t="str">
        <f aca="false">IF(L3943=0,$J$50,L3943)</f>
        <v>                     </v>
      </c>
      <c r="B1342" s="29" t="str">
        <f aca="false">IF(M3943=0,$J$50,M3943)</f>
        <v>                     </v>
      </c>
      <c r="C1342" s="36" t="str">
        <f aca="false">IF(N3943=0,$J$50,N3943)</f>
        <v>                     </v>
      </c>
      <c r="D1342" s="35" t="str">
        <f aca="false">IF(L3993=0,$J$50,L3993)</f>
        <v>                     </v>
      </c>
      <c r="E1342" s="29" t="str">
        <f aca="false">IF(M3993=0,$J$50,M3993)</f>
        <v>                     </v>
      </c>
      <c r="F1342" s="30" t="str">
        <f aca="false">IF(N3993=0,$J$50,N3993)</f>
        <v>                     </v>
      </c>
      <c r="G1342" s="28" t="str">
        <f aca="false">IF(L4043=0,$J$50,L4043)</f>
        <v>                     </v>
      </c>
      <c r="H1342" s="29" t="str">
        <f aca="false">IF(M4043=0,$J$50,M4043)</f>
        <v>                     </v>
      </c>
      <c r="I1342" s="30" t="str">
        <f aca="false">IF(N4043=0,$J$50,N4043)</f>
        <v>                     </v>
      </c>
      <c r="J1342" s="42"/>
      <c r="M1342" s="47"/>
      <c r="N1342" s="47"/>
    </row>
    <row r="1343" customFormat="false" ht="12.75" hidden="false" customHeight="false" outlineLevel="0" collapsed="false">
      <c r="A1343" s="35" t="str">
        <f aca="false">IF(L3944=0,$J$50,L3944)</f>
        <v>                     </v>
      </c>
      <c r="B1343" s="29" t="str">
        <f aca="false">IF(M3944=0,$J$50,M3944)</f>
        <v>                     </v>
      </c>
      <c r="C1343" s="36" t="str">
        <f aca="false">IF(N3944=0,$J$50,N3944)</f>
        <v>                     </v>
      </c>
      <c r="D1343" s="35" t="str">
        <f aca="false">IF(L3994=0,$J$50,L3994)</f>
        <v>                     </v>
      </c>
      <c r="E1343" s="29" t="str">
        <f aca="false">IF(M3994=0,$J$50,M3994)</f>
        <v>                     </v>
      </c>
      <c r="F1343" s="30" t="str">
        <f aca="false">IF(N3994=0,$J$50,N3994)</f>
        <v>                     </v>
      </c>
      <c r="G1343" s="28" t="str">
        <f aca="false">IF(L4044=0,$J$50,L4044)</f>
        <v>                     </v>
      </c>
      <c r="H1343" s="29" t="str">
        <f aca="false">IF(M4044=0,$J$50,M4044)</f>
        <v>                     </v>
      </c>
      <c r="I1343" s="30" t="str">
        <f aca="false">IF(N4044=0,$J$50,N4044)</f>
        <v>                     </v>
      </c>
      <c r="J1343" s="42"/>
      <c r="M1343" s="47"/>
      <c r="N1343" s="47"/>
    </row>
    <row r="1344" customFormat="false" ht="12.75" hidden="false" customHeight="false" outlineLevel="0" collapsed="false">
      <c r="A1344" s="35" t="str">
        <f aca="false">IF(L3945=0,$J$50,L3945)</f>
        <v>                     </v>
      </c>
      <c r="B1344" s="29" t="str">
        <f aca="false">IF(M3945=0,$J$50,M3945)</f>
        <v>                     </v>
      </c>
      <c r="C1344" s="36" t="str">
        <f aca="false">IF(N3945=0,$J$50,N3945)</f>
        <v>                     </v>
      </c>
      <c r="D1344" s="35" t="str">
        <f aca="false">IF(L3995=0,$J$50,L3995)</f>
        <v>                     </v>
      </c>
      <c r="E1344" s="29" t="str">
        <f aca="false">IF(M3995=0,$J$50,M3995)</f>
        <v>                     </v>
      </c>
      <c r="F1344" s="30" t="str">
        <f aca="false">IF(N3995=0,$J$50,N3995)</f>
        <v>                     </v>
      </c>
      <c r="G1344" s="28" t="str">
        <f aca="false">IF(L4045=0,$J$50,L4045)</f>
        <v>                     </v>
      </c>
      <c r="H1344" s="29" t="str">
        <f aca="false">IF(M4045=0,$J$50,M4045)</f>
        <v>                     </v>
      </c>
      <c r="I1344" s="30" t="str">
        <f aca="false">IF(N4045=0,$J$50,N4045)</f>
        <v>                     </v>
      </c>
      <c r="J1344" s="42"/>
      <c r="M1344" s="47"/>
      <c r="N1344" s="47"/>
    </row>
    <row r="1345" customFormat="false" ht="12.75" hidden="false" customHeight="false" outlineLevel="0" collapsed="false">
      <c r="A1345" s="35" t="str">
        <f aca="false">IF(L3946=0,$J$50,L3946)</f>
        <v>                     </v>
      </c>
      <c r="B1345" s="29" t="str">
        <f aca="false">IF(M3946=0,$J$50,M3946)</f>
        <v>                     </v>
      </c>
      <c r="C1345" s="36" t="str">
        <f aca="false">IF(N3946=0,$J$50,N3946)</f>
        <v>                     </v>
      </c>
      <c r="D1345" s="35" t="str">
        <f aca="false">IF(L3996=0,$J$50,L3996)</f>
        <v>                     </v>
      </c>
      <c r="E1345" s="29" t="str">
        <f aca="false">IF(M3996=0,$J$50,M3996)</f>
        <v>                     </v>
      </c>
      <c r="F1345" s="30" t="str">
        <f aca="false">IF(N3996=0,$J$50,N3996)</f>
        <v>                     </v>
      </c>
      <c r="G1345" s="28" t="str">
        <f aca="false">IF(L4046=0,$J$50,L4046)</f>
        <v>                     </v>
      </c>
      <c r="H1345" s="29" t="str">
        <f aca="false">IF(M4046=0,$J$50,M4046)</f>
        <v>                     </v>
      </c>
      <c r="I1345" s="30" t="str">
        <f aca="false">IF(N4046=0,$J$50,N4046)</f>
        <v>                     </v>
      </c>
      <c r="J1345" s="42"/>
      <c r="M1345" s="47"/>
      <c r="N1345" s="47"/>
    </row>
    <row r="1346" customFormat="false" ht="12.75" hidden="false" customHeight="false" outlineLevel="0" collapsed="false">
      <c r="A1346" s="35" t="str">
        <f aca="false">IF(L3947=0,$J$50,L3947)</f>
        <v>                     </v>
      </c>
      <c r="B1346" s="29" t="str">
        <f aca="false">IF(M3947=0,$J$50,M3947)</f>
        <v>                     </v>
      </c>
      <c r="C1346" s="36" t="str">
        <f aca="false">IF(N3947=0,$J$50,N3947)</f>
        <v>                     </v>
      </c>
      <c r="D1346" s="35" t="str">
        <f aca="false">IF(L3997=0,$J$50,L3997)</f>
        <v>                     </v>
      </c>
      <c r="E1346" s="29" t="str">
        <f aca="false">IF(M3997=0,$J$50,M3997)</f>
        <v>                     </v>
      </c>
      <c r="F1346" s="30" t="str">
        <f aca="false">IF(N3997=0,$J$50,N3997)</f>
        <v>                     </v>
      </c>
      <c r="G1346" s="28" t="str">
        <f aca="false">IF(L4047=0,$J$50,L4047)</f>
        <v>                     </v>
      </c>
      <c r="H1346" s="29" t="str">
        <f aca="false">IF(M4047=0,$J$50,M4047)</f>
        <v>                     </v>
      </c>
      <c r="I1346" s="30" t="str">
        <f aca="false">IF(N4047=0,$J$50,N4047)</f>
        <v>                     </v>
      </c>
      <c r="J1346" s="42"/>
      <c r="M1346" s="47"/>
      <c r="N1346" s="47"/>
    </row>
    <row r="1347" customFormat="false" ht="12.75" hidden="false" customHeight="false" outlineLevel="0" collapsed="false">
      <c r="A1347" s="35" t="str">
        <f aca="false">IF(L3948=0,$J$50,L3948)</f>
        <v>                     </v>
      </c>
      <c r="B1347" s="29" t="str">
        <f aca="false">IF(M3948=0,$J$50,M3948)</f>
        <v>                     </v>
      </c>
      <c r="C1347" s="36" t="str">
        <f aca="false">IF(N3948=0,$J$50,N3948)</f>
        <v>                     </v>
      </c>
      <c r="D1347" s="35" t="str">
        <f aca="false">IF(L3998=0,$J$50,L3998)</f>
        <v>                     </v>
      </c>
      <c r="E1347" s="29" t="str">
        <f aca="false">IF(M3998=0,$J$50,M3998)</f>
        <v>                     </v>
      </c>
      <c r="F1347" s="30" t="str">
        <f aca="false">IF(N3998=0,$J$50,N3998)</f>
        <v>                     </v>
      </c>
      <c r="G1347" s="28" t="str">
        <f aca="false">IF(L4048=0,$J$50,L4048)</f>
        <v>                     </v>
      </c>
      <c r="H1347" s="29" t="str">
        <f aca="false">IF(M4048=0,$J$50,M4048)</f>
        <v>                     </v>
      </c>
      <c r="I1347" s="30" t="str">
        <f aca="false">IF(N4048=0,$J$50,N4048)</f>
        <v>                     </v>
      </c>
      <c r="J1347" s="42"/>
      <c r="M1347" s="47"/>
      <c r="N1347" s="47"/>
    </row>
    <row r="1348" customFormat="false" ht="12.75" hidden="false" customHeight="false" outlineLevel="0" collapsed="false">
      <c r="A1348" s="35" t="str">
        <f aca="false">IF(L3949=0,$J$50,L3949)</f>
        <v>                     </v>
      </c>
      <c r="B1348" s="29" t="str">
        <f aca="false">IF(M3949=0,$J$50,M3949)</f>
        <v>                     </v>
      </c>
      <c r="C1348" s="36" t="str">
        <f aca="false">IF(N3949=0,$J$50,N3949)</f>
        <v>                     </v>
      </c>
      <c r="D1348" s="35" t="str">
        <f aca="false">IF(L3999=0,$J$50,L3999)</f>
        <v>                     </v>
      </c>
      <c r="E1348" s="29" t="str">
        <f aca="false">IF(M3999=0,$J$50,M3999)</f>
        <v>                     </v>
      </c>
      <c r="F1348" s="30" t="str">
        <f aca="false">IF(N3999=0,$J$50,N3999)</f>
        <v>                     </v>
      </c>
      <c r="G1348" s="28" t="str">
        <f aca="false">IF(L4049=0,$J$50,L4049)</f>
        <v>                     </v>
      </c>
      <c r="H1348" s="29" t="str">
        <f aca="false">IF(M4049=0,$J$50,M4049)</f>
        <v>                     </v>
      </c>
      <c r="I1348" s="30" t="str">
        <f aca="false">IF(N4049=0,$J$50,N4049)</f>
        <v>                     </v>
      </c>
      <c r="J1348" s="42"/>
      <c r="M1348" s="47"/>
      <c r="N1348" s="47"/>
    </row>
    <row r="1349" customFormat="false" ht="12.75" hidden="false" customHeight="false" outlineLevel="0" collapsed="false">
      <c r="A1349" s="35" t="str">
        <f aca="false">IF(L3950=0,$J$50,L3950)</f>
        <v>                     </v>
      </c>
      <c r="B1349" s="29" t="str">
        <f aca="false">IF(M3950=0,$J$50,M3950)</f>
        <v>                     </v>
      </c>
      <c r="C1349" s="36" t="str">
        <f aca="false">IF(N3950=0,$J$50,N3950)</f>
        <v>                     </v>
      </c>
      <c r="D1349" s="35" t="str">
        <f aca="false">IF(L4000=0,$J$50,L4000)</f>
        <v>                     </v>
      </c>
      <c r="E1349" s="29" t="str">
        <f aca="false">IF(M4000=0,$J$50,M4000)</f>
        <v>                     </v>
      </c>
      <c r="F1349" s="30" t="str">
        <f aca="false">IF(N4000=0,$J$50,N4000)</f>
        <v>                     </v>
      </c>
      <c r="G1349" s="28" t="str">
        <f aca="false">IF(L4050=0,$J$50,L4050)</f>
        <v>                     </v>
      </c>
      <c r="H1349" s="29" t="str">
        <f aca="false">IF(M4050=0,$J$50,M4050)</f>
        <v>                     </v>
      </c>
      <c r="I1349" s="30" t="str">
        <f aca="false">IF(N4050=0,$J$50,N4050)</f>
        <v>                     </v>
      </c>
      <c r="J1349" s="42"/>
      <c r="M1349" s="47"/>
      <c r="N1349" s="47"/>
    </row>
    <row r="1350" customFormat="false" ht="12.75" hidden="false" customHeight="false" outlineLevel="0" collapsed="false">
      <c r="A1350" s="35" t="str">
        <f aca="false">IF(L3951=0,$J$50,L3951)</f>
        <v>                     </v>
      </c>
      <c r="B1350" s="29" t="str">
        <f aca="false">IF(M3951=0,$J$50,M3951)</f>
        <v>                     </v>
      </c>
      <c r="C1350" s="36" t="str">
        <f aca="false">IF(N3951=0,$J$50,N3951)</f>
        <v>                     </v>
      </c>
      <c r="D1350" s="35" t="str">
        <f aca="false">IF(L4001=0,$J$50,L4001)</f>
        <v>                     </v>
      </c>
      <c r="E1350" s="29" t="str">
        <f aca="false">IF(M4001=0,$J$50,M4001)</f>
        <v>                     </v>
      </c>
      <c r="F1350" s="30" t="str">
        <f aca="false">IF(N4001=0,$J$50,N4001)</f>
        <v>                     </v>
      </c>
      <c r="G1350" s="28" t="str">
        <f aca="false">IF(L4051=0,$J$50,L4051)</f>
        <v>                     </v>
      </c>
      <c r="H1350" s="29" t="str">
        <f aca="false">IF(M4051=0,$J$50,M4051)</f>
        <v>                     </v>
      </c>
      <c r="I1350" s="30" t="str">
        <f aca="false">IF(N4051=0,$J$50,N4051)</f>
        <v>                     </v>
      </c>
      <c r="J1350" s="42"/>
      <c r="M1350" s="47"/>
      <c r="N1350" s="47"/>
    </row>
    <row r="1351" customFormat="false" ht="12.75" hidden="false" customHeight="false" outlineLevel="0" collapsed="false">
      <c r="A1351" s="35" t="str">
        <f aca="false">IF(L3952=0,$J$50,L3952)</f>
        <v>                     </v>
      </c>
      <c r="B1351" s="29" t="str">
        <f aca="false">IF(M3952=0,$J$50,M3952)</f>
        <v>                     </v>
      </c>
      <c r="C1351" s="36" t="str">
        <f aca="false">IF(N3952=0,$J$50,N3952)</f>
        <v>                     </v>
      </c>
      <c r="D1351" s="35" t="str">
        <f aca="false">IF(L4002=0,$J$50,L4002)</f>
        <v>                     </v>
      </c>
      <c r="E1351" s="29" t="str">
        <f aca="false">IF(M4002=0,$J$50,M4002)</f>
        <v>                     </v>
      </c>
      <c r="F1351" s="30" t="str">
        <f aca="false">IF(N4002=0,$J$50,N4002)</f>
        <v>                     </v>
      </c>
      <c r="G1351" s="28" t="str">
        <f aca="false">IF(L4052=0,$J$50,L4052)</f>
        <v>                     </v>
      </c>
      <c r="H1351" s="29" t="str">
        <f aca="false">IF(M4052=0,$J$50,M4052)</f>
        <v>                     </v>
      </c>
      <c r="I1351" s="30" t="str">
        <f aca="false">IF(N4052=0,$J$50,N4052)</f>
        <v>                     </v>
      </c>
      <c r="J1351" s="42"/>
      <c r="M1351" s="47"/>
      <c r="N1351" s="47"/>
    </row>
    <row r="1352" customFormat="false" ht="12.75" hidden="false" customHeight="false" outlineLevel="0" collapsed="false">
      <c r="A1352" s="35" t="str">
        <f aca="false">IF(L3953=0,$J$50,L3953)</f>
        <v>                     </v>
      </c>
      <c r="B1352" s="29" t="str">
        <f aca="false">IF(M3953=0,$J$50,M3953)</f>
        <v>                     </v>
      </c>
      <c r="C1352" s="36" t="str">
        <f aca="false">IF(N3953=0,$J$50,N3953)</f>
        <v>                     </v>
      </c>
      <c r="D1352" s="35" t="str">
        <f aca="false">IF(L4003=0,$J$50,L4003)</f>
        <v>                     </v>
      </c>
      <c r="E1352" s="29" t="str">
        <f aca="false">IF(M4003=0,$J$50,M4003)</f>
        <v>                     </v>
      </c>
      <c r="F1352" s="30" t="str">
        <f aca="false">IF(N4003=0,$J$50,N4003)</f>
        <v>                     </v>
      </c>
      <c r="G1352" s="28" t="str">
        <f aca="false">IF(L4053=0,$J$50,L4053)</f>
        <v>                     </v>
      </c>
      <c r="H1352" s="29" t="str">
        <f aca="false">IF(M4053=0,$J$50,M4053)</f>
        <v>                     </v>
      </c>
      <c r="I1352" s="30" t="str">
        <f aca="false">IF(N4053=0,$J$50,N4053)</f>
        <v>                     </v>
      </c>
      <c r="J1352" s="42"/>
      <c r="M1352" s="47"/>
      <c r="N1352" s="47"/>
    </row>
    <row r="1353" customFormat="false" ht="12.75" hidden="false" customHeight="false" outlineLevel="0" collapsed="false">
      <c r="A1353" s="35" t="str">
        <f aca="false">IF(L3954=0,$J$50,L3954)</f>
        <v>                     </v>
      </c>
      <c r="B1353" s="29" t="str">
        <f aca="false">IF(M3954=0,$J$50,M3954)</f>
        <v>                     </v>
      </c>
      <c r="C1353" s="36" t="str">
        <f aca="false">IF(N3954=0,$J$50,N3954)</f>
        <v>                     </v>
      </c>
      <c r="D1353" s="35" t="str">
        <f aca="false">IF(L4004=0,$J$50,L4004)</f>
        <v>                     </v>
      </c>
      <c r="E1353" s="29" t="str">
        <f aca="false">IF(M4004=0,$J$50,M4004)</f>
        <v>                     </v>
      </c>
      <c r="F1353" s="30" t="str">
        <f aca="false">IF(N4004=0,$J$50,N4004)</f>
        <v>                     </v>
      </c>
      <c r="G1353" s="28" t="str">
        <f aca="false">IF(L4054=0,$J$50,L4054)</f>
        <v>                     </v>
      </c>
      <c r="H1353" s="29" t="str">
        <f aca="false">IF(M4054=0,$J$50,M4054)</f>
        <v>                     </v>
      </c>
      <c r="I1353" s="30" t="str">
        <f aca="false">IF(N4054=0,$J$50,N4054)</f>
        <v>                     </v>
      </c>
      <c r="J1353" s="42"/>
      <c r="M1353" s="47"/>
      <c r="N1353" s="47"/>
    </row>
    <row r="1354" customFormat="false" ht="12.75" hidden="false" customHeight="false" outlineLevel="0" collapsed="false">
      <c r="A1354" s="35" t="str">
        <f aca="false">IF(L3955=0,$J$50,L3955)</f>
        <v>                     </v>
      </c>
      <c r="B1354" s="29" t="str">
        <f aca="false">IF(M3955=0,$J$50,M3955)</f>
        <v>                     </v>
      </c>
      <c r="C1354" s="36" t="str">
        <f aca="false">IF(N3955=0,$J$50,N3955)</f>
        <v>                     </v>
      </c>
      <c r="D1354" s="35" t="str">
        <f aca="false">IF(L4005=0,$J$50,L4005)</f>
        <v>                     </v>
      </c>
      <c r="E1354" s="29" t="str">
        <f aca="false">IF(M4005=0,$J$50,M4005)</f>
        <v>                     </v>
      </c>
      <c r="F1354" s="30" t="str">
        <f aca="false">IF(N4005=0,$J$50,N4005)</f>
        <v>                     </v>
      </c>
      <c r="G1354" s="28" t="str">
        <f aca="false">IF(L4055=0,$J$50,L4055)</f>
        <v>                     </v>
      </c>
      <c r="H1354" s="29" t="str">
        <f aca="false">IF(M4055=0,$J$50,M4055)</f>
        <v>                     </v>
      </c>
      <c r="I1354" s="30" t="str">
        <f aca="false">IF(N4055=0,$J$50,N4055)</f>
        <v>                     </v>
      </c>
      <c r="J1354" s="42"/>
      <c r="M1354" s="47"/>
      <c r="N1354" s="47"/>
    </row>
    <row r="1355" customFormat="false" ht="12.75" hidden="false" customHeight="false" outlineLevel="0" collapsed="false">
      <c r="A1355" s="35" t="str">
        <f aca="false">IF(L4056=0,$J$50,L4056)</f>
        <v>                     </v>
      </c>
      <c r="B1355" s="29" t="str">
        <f aca="false">IF(M4056=0,$J$50,M4056)</f>
        <v>                     </v>
      </c>
      <c r="C1355" s="36" t="str">
        <f aca="false">IF(N4056=0,$J$50,N4056)</f>
        <v>                     </v>
      </c>
      <c r="D1355" s="35" t="str">
        <f aca="false">IF(L4106=0,$J$50,L4106)</f>
        <v>                     </v>
      </c>
      <c r="E1355" s="29" t="str">
        <f aca="false">IF(M4106=0,$J$50,M4106)</f>
        <v>                     </v>
      </c>
      <c r="F1355" s="30" t="str">
        <f aca="false">IF(N4106=0,$J$50,N4106)</f>
        <v>                     </v>
      </c>
      <c r="G1355" s="28" t="str">
        <f aca="false">IF(L4156=0,$J$50,L4156)</f>
        <v>                     </v>
      </c>
      <c r="H1355" s="29" t="str">
        <f aca="false">IF(M4156=0,$J$50,M4156)</f>
        <v>                     </v>
      </c>
      <c r="I1355" s="30" t="str">
        <f aca="false">IF(N4156=0,$J$50,N4156)</f>
        <v>                     </v>
      </c>
      <c r="J1355" s="42"/>
      <c r="M1355" s="47"/>
      <c r="N1355" s="47"/>
    </row>
    <row r="1356" customFormat="false" ht="12.75" hidden="false" customHeight="false" outlineLevel="0" collapsed="false">
      <c r="A1356" s="35" t="str">
        <f aca="false">IF(L4057=0,$J$50,L4057)</f>
        <v>                     </v>
      </c>
      <c r="B1356" s="29" t="str">
        <f aca="false">IF(M4057=0,$J$50,M4057)</f>
        <v>                     </v>
      </c>
      <c r="C1356" s="36" t="str">
        <f aca="false">IF(N4057=0,$J$50,N4057)</f>
        <v>                     </v>
      </c>
      <c r="D1356" s="35" t="str">
        <f aca="false">IF(L4107=0,$J$50,L4107)</f>
        <v>                     </v>
      </c>
      <c r="E1356" s="29" t="str">
        <f aca="false">IF(M4107=0,$J$50,M4107)</f>
        <v>                     </v>
      </c>
      <c r="F1356" s="30" t="str">
        <f aca="false">IF(N4107=0,$J$50,N4107)</f>
        <v>                     </v>
      </c>
      <c r="G1356" s="28" t="str">
        <f aca="false">IF(L4157=0,$J$50,L4157)</f>
        <v>                     </v>
      </c>
      <c r="H1356" s="29" t="str">
        <f aca="false">IF(M4157=0,$J$50,M4157)</f>
        <v>                     </v>
      </c>
      <c r="I1356" s="30" t="str">
        <f aca="false">IF(N4157=0,$J$50,N4157)</f>
        <v>                     </v>
      </c>
      <c r="J1356" s="42"/>
      <c r="M1356" s="47"/>
      <c r="N1356" s="47"/>
    </row>
    <row r="1357" customFormat="false" ht="12.75" hidden="false" customHeight="false" outlineLevel="0" collapsed="false">
      <c r="A1357" s="35" t="str">
        <f aca="false">IF(L4058=0,$J$50,L4058)</f>
        <v>                     </v>
      </c>
      <c r="B1357" s="29" t="str">
        <f aca="false">IF(M4058=0,$J$50,M4058)</f>
        <v>                     </v>
      </c>
      <c r="C1357" s="36" t="str">
        <f aca="false">IF(N4058=0,$J$50,N4058)</f>
        <v>                     </v>
      </c>
      <c r="D1357" s="35" t="str">
        <f aca="false">IF(L4108=0,$J$50,L4108)</f>
        <v>                     </v>
      </c>
      <c r="E1357" s="29" t="str">
        <f aca="false">IF(M4108=0,$J$50,M4108)</f>
        <v>                     </v>
      </c>
      <c r="F1357" s="30" t="str">
        <f aca="false">IF(N4108=0,$J$50,N4108)</f>
        <v>                     </v>
      </c>
      <c r="G1357" s="28" t="str">
        <f aca="false">IF(L4158=0,$J$50,L4158)</f>
        <v>                     </v>
      </c>
      <c r="H1357" s="29" t="str">
        <f aca="false">IF(M4158=0,$J$50,M4158)</f>
        <v>                     </v>
      </c>
      <c r="I1357" s="30" t="str">
        <f aca="false">IF(N4158=0,$J$50,N4158)</f>
        <v>                     </v>
      </c>
      <c r="J1357" s="42"/>
      <c r="M1357" s="47"/>
      <c r="N1357" s="47"/>
    </row>
    <row r="1358" customFormat="false" ht="12.75" hidden="false" customHeight="false" outlineLevel="0" collapsed="false">
      <c r="A1358" s="35" t="str">
        <f aca="false">IF(L4059=0,$J$50,L4059)</f>
        <v>                     </v>
      </c>
      <c r="B1358" s="29" t="str">
        <f aca="false">IF(M4059=0,$J$50,M4059)</f>
        <v>                     </v>
      </c>
      <c r="C1358" s="36" t="str">
        <f aca="false">IF(N4059=0,$J$50,N4059)</f>
        <v>                     </v>
      </c>
      <c r="D1358" s="35" t="str">
        <f aca="false">IF(L4109=0,$J$50,L4109)</f>
        <v>                     </v>
      </c>
      <c r="E1358" s="29" t="str">
        <f aca="false">IF(M4109=0,$J$50,M4109)</f>
        <v>                     </v>
      </c>
      <c r="F1358" s="30" t="str">
        <f aca="false">IF(N4109=0,$J$50,N4109)</f>
        <v>                     </v>
      </c>
      <c r="G1358" s="28" t="str">
        <f aca="false">IF(L4159=0,$J$50,L4159)</f>
        <v>                     </v>
      </c>
      <c r="H1358" s="29" t="str">
        <f aca="false">IF(M4159=0,$J$50,M4159)</f>
        <v>                     </v>
      </c>
      <c r="I1358" s="30" t="str">
        <f aca="false">IF(N4159=0,$J$50,N4159)</f>
        <v>                     </v>
      </c>
      <c r="J1358" s="42"/>
      <c r="M1358" s="47"/>
      <c r="N1358" s="47"/>
    </row>
    <row r="1359" customFormat="false" ht="12.75" hidden="false" customHeight="false" outlineLevel="0" collapsed="false">
      <c r="A1359" s="35" t="str">
        <f aca="false">IF(L4060=0,$J$50,L4060)</f>
        <v>                     </v>
      </c>
      <c r="B1359" s="29" t="str">
        <f aca="false">IF(M4060=0,$J$50,M4060)</f>
        <v>                     </v>
      </c>
      <c r="C1359" s="36" t="str">
        <f aca="false">IF(N4060=0,$J$50,N4060)</f>
        <v>                     </v>
      </c>
      <c r="D1359" s="35" t="str">
        <f aca="false">IF(L4110=0,$J$50,L4110)</f>
        <v>                     </v>
      </c>
      <c r="E1359" s="29" t="str">
        <f aca="false">IF(M4110=0,$J$50,M4110)</f>
        <v>                     </v>
      </c>
      <c r="F1359" s="30" t="str">
        <f aca="false">IF(N4110=0,$J$50,N4110)</f>
        <v>                     </v>
      </c>
      <c r="G1359" s="28" t="str">
        <f aca="false">IF(L4160=0,$J$50,L4160)</f>
        <v>                     </v>
      </c>
      <c r="H1359" s="29" t="str">
        <f aca="false">IF(M4160=0,$J$50,M4160)</f>
        <v>                     </v>
      </c>
      <c r="I1359" s="30" t="str">
        <f aca="false">IF(N4160=0,$J$50,N4160)</f>
        <v>                     </v>
      </c>
      <c r="J1359" s="42"/>
      <c r="M1359" s="47"/>
      <c r="N1359" s="47"/>
    </row>
    <row r="1360" customFormat="false" ht="12.75" hidden="false" customHeight="false" outlineLevel="0" collapsed="false">
      <c r="A1360" s="35" t="str">
        <f aca="false">IF(L4061=0,$J$50,L4061)</f>
        <v>                     </v>
      </c>
      <c r="B1360" s="29" t="str">
        <f aca="false">IF(M4061=0,$J$50,M4061)</f>
        <v>                     </v>
      </c>
      <c r="C1360" s="36" t="str">
        <f aca="false">IF(N4061=0,$J$50,N4061)</f>
        <v>                     </v>
      </c>
      <c r="D1360" s="35" t="str">
        <f aca="false">IF(L4111=0,$J$50,L4111)</f>
        <v>                     </v>
      </c>
      <c r="E1360" s="29" t="str">
        <f aca="false">IF(M4111=0,$J$50,M4111)</f>
        <v>                     </v>
      </c>
      <c r="F1360" s="30" t="str">
        <f aca="false">IF(N4111=0,$J$50,N4111)</f>
        <v>                     </v>
      </c>
      <c r="G1360" s="28" t="str">
        <f aca="false">IF(L4161=0,$J$50,L4161)</f>
        <v>                     </v>
      </c>
      <c r="H1360" s="29" t="str">
        <f aca="false">IF(M4161=0,$J$50,M4161)</f>
        <v>                     </v>
      </c>
      <c r="I1360" s="30" t="str">
        <f aca="false">IF(N4161=0,$J$50,N4161)</f>
        <v>                     </v>
      </c>
      <c r="J1360" s="42"/>
      <c r="M1360" s="47"/>
      <c r="N1360" s="47"/>
    </row>
    <row r="1361" customFormat="false" ht="12.75" hidden="false" customHeight="false" outlineLevel="0" collapsed="false">
      <c r="A1361" s="35" t="str">
        <f aca="false">IF(L4062=0,$J$50,L4062)</f>
        <v>                     </v>
      </c>
      <c r="B1361" s="29" t="str">
        <f aca="false">IF(M4062=0,$J$50,M4062)</f>
        <v>                     </v>
      </c>
      <c r="C1361" s="36" t="str">
        <f aca="false">IF(N4062=0,$J$50,N4062)</f>
        <v>                     </v>
      </c>
      <c r="D1361" s="35" t="str">
        <f aca="false">IF(L4112=0,$J$50,L4112)</f>
        <v>                     </v>
      </c>
      <c r="E1361" s="29" t="str">
        <f aca="false">IF(M4112=0,$J$50,M4112)</f>
        <v>                     </v>
      </c>
      <c r="F1361" s="30" t="str">
        <f aca="false">IF(N4112=0,$J$50,N4112)</f>
        <v>                     </v>
      </c>
      <c r="G1361" s="28" t="str">
        <f aca="false">IF(L4162=0,$J$50,L4162)</f>
        <v>                     </v>
      </c>
      <c r="H1361" s="29" t="str">
        <f aca="false">IF(M4162=0,$J$50,M4162)</f>
        <v>                     </v>
      </c>
      <c r="I1361" s="30" t="str">
        <f aca="false">IF(N4162=0,$J$50,N4162)</f>
        <v>                     </v>
      </c>
      <c r="J1361" s="42"/>
      <c r="M1361" s="47"/>
      <c r="N1361" s="47"/>
    </row>
    <row r="1362" customFormat="false" ht="12.75" hidden="false" customHeight="false" outlineLevel="0" collapsed="false">
      <c r="A1362" s="35" t="str">
        <f aca="false">IF(L4063=0,$J$50,L4063)</f>
        <v>                     </v>
      </c>
      <c r="B1362" s="29" t="str">
        <f aca="false">IF(M4063=0,$J$50,M4063)</f>
        <v>                     </v>
      </c>
      <c r="C1362" s="36" t="str">
        <f aca="false">IF(N4063=0,$J$50,N4063)</f>
        <v>                     </v>
      </c>
      <c r="D1362" s="35" t="str">
        <f aca="false">IF(L4113=0,$J$50,L4113)</f>
        <v>                     </v>
      </c>
      <c r="E1362" s="29" t="str">
        <f aca="false">IF(M4113=0,$J$50,M4113)</f>
        <v>                     </v>
      </c>
      <c r="F1362" s="30" t="str">
        <f aca="false">IF(N4113=0,$J$50,N4113)</f>
        <v>                     </v>
      </c>
      <c r="G1362" s="28" t="str">
        <f aca="false">IF(L4163=0,$J$50,L4163)</f>
        <v>                     </v>
      </c>
      <c r="H1362" s="29" t="str">
        <f aca="false">IF(M4163=0,$J$50,M4163)</f>
        <v>                     </v>
      </c>
      <c r="I1362" s="30" t="str">
        <f aca="false">IF(N4163=0,$J$50,N4163)</f>
        <v>                     </v>
      </c>
      <c r="J1362" s="42"/>
      <c r="M1362" s="47"/>
      <c r="N1362" s="47"/>
    </row>
    <row r="1363" customFormat="false" ht="12.75" hidden="false" customHeight="false" outlineLevel="0" collapsed="false">
      <c r="A1363" s="35" t="str">
        <f aca="false">IF(L4064=0,$J$50,L4064)</f>
        <v>                     </v>
      </c>
      <c r="B1363" s="29" t="str">
        <f aca="false">IF(M4064=0,$J$50,M4064)</f>
        <v>                     </v>
      </c>
      <c r="C1363" s="36" t="str">
        <f aca="false">IF(N4064=0,$J$50,N4064)</f>
        <v>                     </v>
      </c>
      <c r="D1363" s="35" t="str">
        <f aca="false">IF(L4114=0,$J$50,L4114)</f>
        <v>                     </v>
      </c>
      <c r="E1363" s="29" t="str">
        <f aca="false">IF(M4114=0,$J$50,M4114)</f>
        <v>                     </v>
      </c>
      <c r="F1363" s="30" t="str">
        <f aca="false">IF(N4114=0,$J$50,N4114)</f>
        <v>                     </v>
      </c>
      <c r="G1363" s="28" t="str">
        <f aca="false">IF(L4164=0,$J$50,L4164)</f>
        <v>                     </v>
      </c>
      <c r="H1363" s="29" t="str">
        <f aca="false">IF(M4164=0,$J$50,M4164)</f>
        <v>                     </v>
      </c>
      <c r="I1363" s="30" t="str">
        <f aca="false">IF(N4164=0,$J$50,N4164)</f>
        <v>                     </v>
      </c>
      <c r="J1363" s="42"/>
      <c r="M1363" s="47"/>
      <c r="N1363" s="47"/>
    </row>
    <row r="1364" customFormat="false" ht="12.75" hidden="false" customHeight="false" outlineLevel="0" collapsed="false">
      <c r="A1364" s="35" t="str">
        <f aca="false">IF(L4065=0,$J$50,L4065)</f>
        <v>                     </v>
      </c>
      <c r="B1364" s="29" t="str">
        <f aca="false">IF(M4065=0,$J$50,M4065)</f>
        <v>                     </v>
      </c>
      <c r="C1364" s="36" t="str">
        <f aca="false">IF(N4065=0,$J$50,N4065)</f>
        <v>                     </v>
      </c>
      <c r="D1364" s="35" t="str">
        <f aca="false">IF(L4115=0,$J$50,L4115)</f>
        <v>                     </v>
      </c>
      <c r="E1364" s="29" t="str">
        <f aca="false">IF(M4115=0,$J$50,M4115)</f>
        <v>                     </v>
      </c>
      <c r="F1364" s="30" t="str">
        <f aca="false">IF(N4115=0,$J$50,N4115)</f>
        <v>                     </v>
      </c>
      <c r="G1364" s="28" t="str">
        <f aca="false">IF(L4165=0,$J$50,L4165)</f>
        <v>                     </v>
      </c>
      <c r="H1364" s="29" t="str">
        <f aca="false">IF(M4165=0,$J$50,M4165)</f>
        <v>                     </v>
      </c>
      <c r="I1364" s="30" t="str">
        <f aca="false">IF(N4165=0,$J$50,N4165)</f>
        <v>                     </v>
      </c>
      <c r="J1364" s="42"/>
      <c r="M1364" s="47"/>
      <c r="N1364" s="47"/>
    </row>
    <row r="1365" customFormat="false" ht="12.75" hidden="false" customHeight="false" outlineLevel="0" collapsed="false">
      <c r="A1365" s="35" t="str">
        <f aca="false">IF(L4066=0,$J$50,L4066)</f>
        <v>                     </v>
      </c>
      <c r="B1365" s="29" t="str">
        <f aca="false">IF(M4066=0,$J$50,M4066)</f>
        <v>                     </v>
      </c>
      <c r="C1365" s="36" t="str">
        <f aca="false">IF(N4066=0,$J$50,N4066)</f>
        <v>                     </v>
      </c>
      <c r="D1365" s="35" t="str">
        <f aca="false">IF(L4116=0,$J$50,L4116)</f>
        <v>                     </v>
      </c>
      <c r="E1365" s="29" t="str">
        <f aca="false">IF(M4116=0,$J$50,M4116)</f>
        <v>                     </v>
      </c>
      <c r="F1365" s="30" t="str">
        <f aca="false">IF(N4116=0,$J$50,N4116)</f>
        <v>                     </v>
      </c>
      <c r="G1365" s="28" t="str">
        <f aca="false">IF(L4166=0,$J$50,L4166)</f>
        <v>                     </v>
      </c>
      <c r="H1365" s="29" t="str">
        <f aca="false">IF(M4166=0,$J$50,M4166)</f>
        <v>                     </v>
      </c>
      <c r="I1365" s="30" t="str">
        <f aca="false">IF(N4166=0,$J$50,N4166)</f>
        <v>                     </v>
      </c>
      <c r="J1365" s="42"/>
      <c r="M1365" s="47"/>
      <c r="N1365" s="47"/>
    </row>
    <row r="1366" customFormat="false" ht="12.75" hidden="false" customHeight="false" outlineLevel="0" collapsed="false">
      <c r="A1366" s="35" t="str">
        <f aca="false">IF(L4067=0,$J$50,L4067)</f>
        <v>                     </v>
      </c>
      <c r="B1366" s="29" t="str">
        <f aca="false">IF(M4067=0,$J$50,M4067)</f>
        <v>                     </v>
      </c>
      <c r="C1366" s="36" t="str">
        <f aca="false">IF(N4067=0,$J$50,N4067)</f>
        <v>                     </v>
      </c>
      <c r="D1366" s="35" t="str">
        <f aca="false">IF(L4117=0,$J$50,L4117)</f>
        <v>                     </v>
      </c>
      <c r="E1366" s="29" t="str">
        <f aca="false">IF(M4117=0,$J$50,M4117)</f>
        <v>                     </v>
      </c>
      <c r="F1366" s="30" t="str">
        <f aca="false">IF(N4117=0,$J$50,N4117)</f>
        <v>                     </v>
      </c>
      <c r="G1366" s="28" t="str">
        <f aca="false">IF(L4167=0,$J$50,L4167)</f>
        <v>                     </v>
      </c>
      <c r="H1366" s="29" t="str">
        <f aca="false">IF(M4167=0,$J$50,M4167)</f>
        <v>                     </v>
      </c>
      <c r="I1366" s="30" t="str">
        <f aca="false">IF(N4167=0,$J$50,N4167)</f>
        <v>                     </v>
      </c>
      <c r="J1366" s="42"/>
      <c r="M1366" s="47"/>
      <c r="N1366" s="47"/>
    </row>
    <row r="1367" customFormat="false" ht="12.75" hidden="false" customHeight="false" outlineLevel="0" collapsed="false">
      <c r="A1367" s="35" t="str">
        <f aca="false">IF(L4068=0,$J$50,L4068)</f>
        <v>                     </v>
      </c>
      <c r="B1367" s="29" t="str">
        <f aca="false">IF(M4068=0,$J$50,M4068)</f>
        <v>                     </v>
      </c>
      <c r="C1367" s="36" t="str">
        <f aca="false">IF(N4068=0,$J$50,N4068)</f>
        <v>                     </v>
      </c>
      <c r="D1367" s="35" t="str">
        <f aca="false">IF(L4118=0,$J$50,L4118)</f>
        <v>                     </v>
      </c>
      <c r="E1367" s="29" t="str">
        <f aca="false">IF(M4118=0,$J$50,M4118)</f>
        <v>                     </v>
      </c>
      <c r="F1367" s="30" t="str">
        <f aca="false">IF(N4118=0,$J$50,N4118)</f>
        <v>                     </v>
      </c>
      <c r="G1367" s="28" t="str">
        <f aca="false">IF(L4168=0,$J$50,L4168)</f>
        <v>                     </v>
      </c>
      <c r="H1367" s="29" t="str">
        <f aca="false">IF(M4168=0,$J$50,M4168)</f>
        <v>                     </v>
      </c>
      <c r="I1367" s="30" t="str">
        <f aca="false">IF(N4168=0,$J$50,N4168)</f>
        <v>                     </v>
      </c>
      <c r="J1367" s="42"/>
      <c r="M1367" s="47"/>
      <c r="N1367" s="47"/>
    </row>
    <row r="1368" customFormat="false" ht="12.75" hidden="false" customHeight="false" outlineLevel="0" collapsed="false">
      <c r="A1368" s="35" t="str">
        <f aca="false">IF(L4069=0,$J$50,L4069)</f>
        <v>                     </v>
      </c>
      <c r="B1368" s="29" t="str">
        <f aca="false">IF(M4069=0,$J$50,M4069)</f>
        <v>                     </v>
      </c>
      <c r="C1368" s="36" t="str">
        <f aca="false">IF(N4069=0,$J$50,N4069)</f>
        <v>                     </v>
      </c>
      <c r="D1368" s="35" t="str">
        <f aca="false">IF(L4119=0,$J$50,L4119)</f>
        <v>                     </v>
      </c>
      <c r="E1368" s="29" t="str">
        <f aca="false">IF(M4119=0,$J$50,M4119)</f>
        <v>                     </v>
      </c>
      <c r="F1368" s="30" t="str">
        <f aca="false">IF(N4119=0,$J$50,N4119)</f>
        <v>                     </v>
      </c>
      <c r="G1368" s="28" t="str">
        <f aca="false">IF(L4169=0,$J$50,L4169)</f>
        <v>                     </v>
      </c>
      <c r="H1368" s="29" t="str">
        <f aca="false">IF(M4169=0,$J$50,M4169)</f>
        <v>                     </v>
      </c>
      <c r="I1368" s="30" t="str">
        <f aca="false">IF(N4169=0,$J$50,N4169)</f>
        <v>                     </v>
      </c>
      <c r="J1368" s="42"/>
      <c r="M1368" s="47"/>
      <c r="N1368" s="47"/>
    </row>
    <row r="1369" customFormat="false" ht="12.75" hidden="false" customHeight="false" outlineLevel="0" collapsed="false">
      <c r="A1369" s="35" t="str">
        <f aca="false">IF(L4070=0,$J$50,L4070)</f>
        <v>                     </v>
      </c>
      <c r="B1369" s="29" t="str">
        <f aca="false">IF(M4070=0,$J$50,M4070)</f>
        <v>                     </v>
      </c>
      <c r="C1369" s="36" t="str">
        <f aca="false">IF(N4070=0,$J$50,N4070)</f>
        <v>                     </v>
      </c>
      <c r="D1369" s="35" t="str">
        <f aca="false">IF(L4120=0,$J$50,L4120)</f>
        <v>                     </v>
      </c>
      <c r="E1369" s="29" t="str">
        <f aca="false">IF(M4120=0,$J$50,M4120)</f>
        <v>                     </v>
      </c>
      <c r="F1369" s="30" t="str">
        <f aca="false">IF(N4120=0,$J$50,N4120)</f>
        <v>                     </v>
      </c>
      <c r="G1369" s="28" t="str">
        <f aca="false">IF(L4170=0,$J$50,L4170)</f>
        <v>                     </v>
      </c>
      <c r="H1369" s="29" t="str">
        <f aca="false">IF(M4170=0,$J$50,M4170)</f>
        <v>                     </v>
      </c>
      <c r="I1369" s="30" t="str">
        <f aca="false">IF(N4170=0,$J$50,N4170)</f>
        <v>                     </v>
      </c>
      <c r="J1369" s="42"/>
      <c r="M1369" s="47"/>
      <c r="N1369" s="47"/>
    </row>
    <row r="1370" customFormat="false" ht="12.75" hidden="false" customHeight="false" outlineLevel="0" collapsed="false">
      <c r="A1370" s="35" t="str">
        <f aca="false">IF(L4071=0,$J$50,L4071)</f>
        <v>                     </v>
      </c>
      <c r="B1370" s="29" t="str">
        <f aca="false">IF(M4071=0,$J$50,M4071)</f>
        <v>                     </v>
      </c>
      <c r="C1370" s="36" t="str">
        <f aca="false">IF(N4071=0,$J$50,N4071)</f>
        <v>                     </v>
      </c>
      <c r="D1370" s="35" t="str">
        <f aca="false">IF(L4121=0,$J$50,L4121)</f>
        <v>                     </v>
      </c>
      <c r="E1370" s="29" t="str">
        <f aca="false">IF(M4121=0,$J$50,M4121)</f>
        <v>                     </v>
      </c>
      <c r="F1370" s="30" t="str">
        <f aca="false">IF(N4121=0,$J$50,N4121)</f>
        <v>                     </v>
      </c>
      <c r="G1370" s="28" t="str">
        <f aca="false">IF(L4171=0,$J$50,L4171)</f>
        <v>                     </v>
      </c>
      <c r="H1370" s="29" t="str">
        <f aca="false">IF(M4171=0,$J$50,M4171)</f>
        <v>                     </v>
      </c>
      <c r="I1370" s="30" t="str">
        <f aca="false">IF(N4171=0,$J$50,N4171)</f>
        <v>                     </v>
      </c>
      <c r="J1370" s="42"/>
      <c r="M1370" s="47"/>
      <c r="N1370" s="47"/>
    </row>
    <row r="1371" customFormat="false" ht="12.75" hidden="false" customHeight="false" outlineLevel="0" collapsed="false">
      <c r="A1371" s="35" t="str">
        <f aca="false">IF(L4072=0,$J$50,L4072)</f>
        <v>                     </v>
      </c>
      <c r="B1371" s="29" t="str">
        <f aca="false">IF(M4072=0,$J$50,M4072)</f>
        <v>                     </v>
      </c>
      <c r="C1371" s="36" t="str">
        <f aca="false">IF(N4072=0,$J$50,N4072)</f>
        <v>                     </v>
      </c>
      <c r="D1371" s="35" t="str">
        <f aca="false">IF(L4122=0,$J$50,L4122)</f>
        <v>                     </v>
      </c>
      <c r="E1371" s="29" t="str">
        <f aca="false">IF(M4122=0,$J$50,M4122)</f>
        <v>                     </v>
      </c>
      <c r="F1371" s="30" t="str">
        <f aca="false">IF(N4122=0,$J$50,N4122)</f>
        <v>                     </v>
      </c>
      <c r="G1371" s="28" t="str">
        <f aca="false">IF(L4172=0,$J$50,L4172)</f>
        <v>                     </v>
      </c>
      <c r="H1371" s="29" t="str">
        <f aca="false">IF(M4172=0,$J$50,M4172)</f>
        <v>                     </v>
      </c>
      <c r="I1371" s="30" t="str">
        <f aca="false">IF(N4172=0,$J$50,N4172)</f>
        <v>                     </v>
      </c>
      <c r="J1371" s="42"/>
      <c r="M1371" s="47"/>
      <c r="N1371" s="47"/>
    </row>
    <row r="1372" customFormat="false" ht="12.75" hidden="false" customHeight="false" outlineLevel="0" collapsed="false">
      <c r="A1372" s="35" t="str">
        <f aca="false">IF(L4073=0,$J$50,L4073)</f>
        <v>                     </v>
      </c>
      <c r="B1372" s="29" t="str">
        <f aca="false">IF(M4073=0,$J$50,M4073)</f>
        <v>                     </v>
      </c>
      <c r="C1372" s="36" t="str">
        <f aca="false">IF(N4073=0,$J$50,N4073)</f>
        <v>                     </v>
      </c>
      <c r="D1372" s="35" t="str">
        <f aca="false">IF(L4123=0,$J$50,L4123)</f>
        <v>                     </v>
      </c>
      <c r="E1372" s="29" t="str">
        <f aca="false">IF(M4123=0,$J$50,M4123)</f>
        <v>                     </v>
      </c>
      <c r="F1372" s="30" t="str">
        <f aca="false">IF(N4123=0,$J$50,N4123)</f>
        <v>                     </v>
      </c>
      <c r="G1372" s="28" t="str">
        <f aca="false">IF(L4173=0,$J$50,L4173)</f>
        <v>                     </v>
      </c>
      <c r="H1372" s="29" t="str">
        <f aca="false">IF(M4173=0,$J$50,M4173)</f>
        <v>                     </v>
      </c>
      <c r="I1372" s="30" t="str">
        <f aca="false">IF(N4173=0,$J$50,N4173)</f>
        <v>                     </v>
      </c>
      <c r="J1372" s="42"/>
      <c r="M1372" s="47"/>
      <c r="N1372" s="47"/>
    </row>
    <row r="1373" customFormat="false" ht="12.75" hidden="false" customHeight="false" outlineLevel="0" collapsed="false">
      <c r="A1373" s="35" t="str">
        <f aca="false">IF(L4074=0,$J$50,L4074)</f>
        <v>                     </v>
      </c>
      <c r="B1373" s="29" t="str">
        <f aca="false">IF(M4074=0,$J$50,M4074)</f>
        <v>                     </v>
      </c>
      <c r="C1373" s="36" t="str">
        <f aca="false">IF(N4074=0,$J$50,N4074)</f>
        <v>                     </v>
      </c>
      <c r="D1373" s="35" t="str">
        <f aca="false">IF(L4124=0,$J$50,L4124)</f>
        <v>                     </v>
      </c>
      <c r="E1373" s="29" t="str">
        <f aca="false">IF(M4124=0,$J$50,M4124)</f>
        <v>                     </v>
      </c>
      <c r="F1373" s="30" t="str">
        <f aca="false">IF(N4124=0,$J$50,N4124)</f>
        <v>                     </v>
      </c>
      <c r="G1373" s="28" t="str">
        <f aca="false">IF(L4174=0,$J$50,L4174)</f>
        <v>                     </v>
      </c>
      <c r="H1373" s="29" t="str">
        <f aca="false">IF(M4174=0,$J$50,M4174)</f>
        <v>                     </v>
      </c>
      <c r="I1373" s="30" t="str">
        <f aca="false">IF(N4174=0,$J$50,N4174)</f>
        <v>                     </v>
      </c>
      <c r="J1373" s="42"/>
      <c r="M1373" s="47"/>
      <c r="N1373" s="47"/>
    </row>
    <row r="1374" customFormat="false" ht="12.75" hidden="false" customHeight="false" outlineLevel="0" collapsed="false">
      <c r="A1374" s="35" t="str">
        <f aca="false">IF(L4075=0,$J$50,L4075)</f>
        <v>                     </v>
      </c>
      <c r="B1374" s="29" t="str">
        <f aca="false">IF(M4075=0,$J$50,M4075)</f>
        <v>                     </v>
      </c>
      <c r="C1374" s="36" t="str">
        <f aca="false">IF(N4075=0,$J$50,N4075)</f>
        <v>                     </v>
      </c>
      <c r="D1374" s="35" t="str">
        <f aca="false">IF(L4125=0,$J$50,L4125)</f>
        <v>                     </v>
      </c>
      <c r="E1374" s="29" t="str">
        <f aca="false">IF(M4125=0,$J$50,M4125)</f>
        <v>                     </v>
      </c>
      <c r="F1374" s="30" t="str">
        <f aca="false">IF(N4125=0,$J$50,N4125)</f>
        <v>                     </v>
      </c>
      <c r="G1374" s="28" t="str">
        <f aca="false">IF(L4175=0,$J$50,L4175)</f>
        <v>                     </v>
      </c>
      <c r="H1374" s="29" t="str">
        <f aca="false">IF(M4175=0,$J$50,M4175)</f>
        <v>                     </v>
      </c>
      <c r="I1374" s="30" t="str">
        <f aca="false">IF(N4175=0,$J$50,N4175)</f>
        <v>                     </v>
      </c>
      <c r="J1374" s="42"/>
      <c r="M1374" s="47"/>
      <c r="N1374" s="47"/>
    </row>
    <row r="1375" customFormat="false" ht="12.75" hidden="false" customHeight="false" outlineLevel="0" collapsed="false">
      <c r="A1375" s="35" t="str">
        <f aca="false">IF(L4076=0,$J$50,L4076)</f>
        <v>                     </v>
      </c>
      <c r="B1375" s="29" t="str">
        <f aca="false">IF(M4076=0,$J$50,M4076)</f>
        <v>                     </v>
      </c>
      <c r="C1375" s="36" t="str">
        <f aca="false">IF(N4076=0,$J$50,N4076)</f>
        <v>                     </v>
      </c>
      <c r="D1375" s="35" t="str">
        <f aca="false">IF(L4126=0,$J$50,L4126)</f>
        <v>                     </v>
      </c>
      <c r="E1375" s="29" t="str">
        <f aca="false">IF(M4126=0,$J$50,M4126)</f>
        <v>                     </v>
      </c>
      <c r="F1375" s="30" t="str">
        <f aca="false">IF(N4126=0,$J$50,N4126)</f>
        <v>                     </v>
      </c>
      <c r="G1375" s="28" t="str">
        <f aca="false">IF(L4176=0,$J$50,L4176)</f>
        <v>                     </v>
      </c>
      <c r="H1375" s="29" t="str">
        <f aca="false">IF(M4176=0,$J$50,M4176)</f>
        <v>                     </v>
      </c>
      <c r="I1375" s="30" t="str">
        <f aca="false">IF(N4176=0,$J$50,N4176)</f>
        <v>                     </v>
      </c>
      <c r="J1375" s="42"/>
      <c r="M1375" s="47"/>
      <c r="N1375" s="47"/>
    </row>
    <row r="1376" customFormat="false" ht="12.75" hidden="false" customHeight="false" outlineLevel="0" collapsed="false">
      <c r="A1376" s="35" t="str">
        <f aca="false">IF(L4077=0,$J$50,L4077)</f>
        <v>                     </v>
      </c>
      <c r="B1376" s="29" t="str">
        <f aca="false">IF(M4077=0,$J$50,M4077)</f>
        <v>                     </v>
      </c>
      <c r="C1376" s="36" t="str">
        <f aca="false">IF(N4077=0,$J$50,N4077)</f>
        <v>                     </v>
      </c>
      <c r="D1376" s="35" t="str">
        <f aca="false">IF(L4127=0,$J$50,L4127)</f>
        <v>                     </v>
      </c>
      <c r="E1376" s="29" t="str">
        <f aca="false">IF(M4127=0,$J$50,M4127)</f>
        <v>                     </v>
      </c>
      <c r="F1376" s="30" t="str">
        <f aca="false">IF(N4127=0,$J$50,N4127)</f>
        <v>                     </v>
      </c>
      <c r="G1376" s="28" t="str">
        <f aca="false">IF(L4177=0,$J$50,L4177)</f>
        <v>                     </v>
      </c>
      <c r="H1376" s="29" t="str">
        <f aca="false">IF(M4177=0,$J$50,M4177)</f>
        <v>                     </v>
      </c>
      <c r="I1376" s="30" t="str">
        <f aca="false">IF(N4177=0,$J$50,N4177)</f>
        <v>                     </v>
      </c>
      <c r="J1376" s="42"/>
      <c r="M1376" s="47"/>
      <c r="N1376" s="47"/>
    </row>
    <row r="1377" customFormat="false" ht="12.75" hidden="false" customHeight="false" outlineLevel="0" collapsed="false">
      <c r="A1377" s="35" t="str">
        <f aca="false">IF(L4078=0,$J$50,L4078)</f>
        <v>                     </v>
      </c>
      <c r="B1377" s="29" t="str">
        <f aca="false">IF(M4078=0,$J$50,M4078)</f>
        <v>                     </v>
      </c>
      <c r="C1377" s="36" t="str">
        <f aca="false">IF(N4078=0,$J$50,N4078)</f>
        <v>                     </v>
      </c>
      <c r="D1377" s="35" t="str">
        <f aca="false">IF(L4128=0,$J$50,L4128)</f>
        <v>                     </v>
      </c>
      <c r="E1377" s="29" t="str">
        <f aca="false">IF(M4128=0,$J$50,M4128)</f>
        <v>                     </v>
      </c>
      <c r="F1377" s="30" t="str">
        <f aca="false">IF(N4128=0,$J$50,N4128)</f>
        <v>                     </v>
      </c>
      <c r="G1377" s="28" t="str">
        <f aca="false">IF(L4178=0,$J$50,L4178)</f>
        <v>                     </v>
      </c>
      <c r="H1377" s="29" t="str">
        <f aca="false">IF(M4178=0,$J$50,M4178)</f>
        <v>                     </v>
      </c>
      <c r="I1377" s="30" t="str">
        <f aca="false">IF(N4178=0,$J$50,N4178)</f>
        <v>                     </v>
      </c>
      <c r="J1377" s="42"/>
      <c r="M1377" s="47"/>
      <c r="N1377" s="47"/>
    </row>
    <row r="1378" customFormat="false" ht="12.75" hidden="false" customHeight="false" outlineLevel="0" collapsed="false">
      <c r="A1378" s="35" t="str">
        <f aca="false">IF(L4079=0,$J$50,L4079)</f>
        <v>                     </v>
      </c>
      <c r="B1378" s="29" t="str">
        <f aca="false">IF(M4079=0,$J$50,M4079)</f>
        <v>                     </v>
      </c>
      <c r="C1378" s="36" t="str">
        <f aca="false">IF(N4079=0,$J$50,N4079)</f>
        <v>                     </v>
      </c>
      <c r="D1378" s="35" t="str">
        <f aca="false">IF(L4129=0,$J$50,L4129)</f>
        <v>                     </v>
      </c>
      <c r="E1378" s="29" t="str">
        <f aca="false">IF(M4129=0,$J$50,M4129)</f>
        <v>                     </v>
      </c>
      <c r="F1378" s="30" t="str">
        <f aca="false">IF(N4129=0,$J$50,N4129)</f>
        <v>                     </v>
      </c>
      <c r="G1378" s="28" t="str">
        <f aca="false">IF(L4179=0,$J$50,L4179)</f>
        <v>                     </v>
      </c>
      <c r="H1378" s="29" t="str">
        <f aca="false">IF(M4179=0,$J$50,M4179)</f>
        <v>                     </v>
      </c>
      <c r="I1378" s="30" t="str">
        <f aca="false">IF(N4179=0,$J$50,N4179)</f>
        <v>                     </v>
      </c>
      <c r="J1378" s="42"/>
      <c r="M1378" s="47"/>
      <c r="N1378" s="47"/>
    </row>
    <row r="1379" customFormat="false" ht="12.75" hidden="false" customHeight="false" outlineLevel="0" collapsed="false">
      <c r="A1379" s="35" t="str">
        <f aca="false">IF(L4080=0,$J$50,L4080)</f>
        <v>                     </v>
      </c>
      <c r="B1379" s="29" t="str">
        <f aca="false">IF(M4080=0,$J$50,M4080)</f>
        <v>                     </v>
      </c>
      <c r="C1379" s="36" t="str">
        <f aca="false">IF(N4080=0,$J$50,N4080)</f>
        <v>                     </v>
      </c>
      <c r="D1379" s="35" t="str">
        <f aca="false">IF(L4130=0,$J$50,L4130)</f>
        <v>                     </v>
      </c>
      <c r="E1379" s="29" t="str">
        <f aca="false">IF(M4130=0,$J$50,M4130)</f>
        <v>                     </v>
      </c>
      <c r="F1379" s="30" t="str">
        <f aca="false">IF(N4130=0,$J$50,N4130)</f>
        <v>                     </v>
      </c>
      <c r="G1379" s="28" t="str">
        <f aca="false">IF(L4180=0,$J$50,L4180)</f>
        <v>                     </v>
      </c>
      <c r="H1379" s="29" t="str">
        <f aca="false">IF(M4180=0,$J$50,M4180)</f>
        <v>                     </v>
      </c>
      <c r="I1379" s="30" t="str">
        <f aca="false">IF(N4180=0,$J$50,N4180)</f>
        <v>                     </v>
      </c>
      <c r="J1379" s="42"/>
      <c r="M1379" s="47"/>
      <c r="N1379" s="47"/>
    </row>
    <row r="1380" customFormat="false" ht="12.75" hidden="false" customHeight="false" outlineLevel="0" collapsed="false">
      <c r="A1380" s="35" t="str">
        <f aca="false">IF(L4081=0,$J$50,L4081)</f>
        <v>                     </v>
      </c>
      <c r="B1380" s="29" t="str">
        <f aca="false">IF(M4081=0,$J$50,M4081)</f>
        <v>                     </v>
      </c>
      <c r="C1380" s="36" t="str">
        <f aca="false">IF(N4081=0,$J$50,N4081)</f>
        <v>                     </v>
      </c>
      <c r="D1380" s="35" t="str">
        <f aca="false">IF(L4131=0,$J$50,L4131)</f>
        <v>                     </v>
      </c>
      <c r="E1380" s="29" t="str">
        <f aca="false">IF(M4131=0,$J$50,M4131)</f>
        <v>                     </v>
      </c>
      <c r="F1380" s="30" t="str">
        <f aca="false">IF(N4131=0,$J$50,N4131)</f>
        <v>                     </v>
      </c>
      <c r="G1380" s="28" t="str">
        <f aca="false">IF(L4181=0,$J$50,L4181)</f>
        <v>                     </v>
      </c>
      <c r="H1380" s="29" t="str">
        <f aca="false">IF(M4181=0,$J$50,M4181)</f>
        <v>                     </v>
      </c>
      <c r="I1380" s="30" t="str">
        <f aca="false">IF(N4181=0,$J$50,N4181)</f>
        <v>                     </v>
      </c>
      <c r="J1380" s="42"/>
      <c r="M1380" s="47"/>
      <c r="N1380" s="47"/>
    </row>
    <row r="1381" customFormat="false" ht="12.75" hidden="false" customHeight="false" outlineLevel="0" collapsed="false">
      <c r="A1381" s="35" t="str">
        <f aca="false">IF(L4082=0,$J$50,L4082)</f>
        <v>                     </v>
      </c>
      <c r="B1381" s="29" t="str">
        <f aca="false">IF(M4082=0,$J$50,M4082)</f>
        <v>                     </v>
      </c>
      <c r="C1381" s="36" t="str">
        <f aca="false">IF(N4082=0,$J$50,N4082)</f>
        <v>                     </v>
      </c>
      <c r="D1381" s="35" t="str">
        <f aca="false">IF(L4132=0,$J$50,L4132)</f>
        <v>                     </v>
      </c>
      <c r="E1381" s="29" t="str">
        <f aca="false">IF(M4132=0,$J$50,M4132)</f>
        <v>                     </v>
      </c>
      <c r="F1381" s="30" t="str">
        <f aca="false">IF(N4132=0,$J$50,N4132)</f>
        <v>                     </v>
      </c>
      <c r="G1381" s="28" t="str">
        <f aca="false">IF(L4182=0,$J$50,L4182)</f>
        <v>                     </v>
      </c>
      <c r="H1381" s="29" t="str">
        <f aca="false">IF(M4182=0,$J$50,M4182)</f>
        <v>                     </v>
      </c>
      <c r="I1381" s="30" t="str">
        <f aca="false">IF(N4182=0,$J$50,N4182)</f>
        <v>                     </v>
      </c>
      <c r="J1381" s="42"/>
      <c r="M1381" s="47"/>
      <c r="N1381" s="47"/>
    </row>
    <row r="1382" customFormat="false" ht="12.75" hidden="false" customHeight="false" outlineLevel="0" collapsed="false">
      <c r="A1382" s="35" t="str">
        <f aca="false">IF(L4083=0,$J$50,L4083)</f>
        <v>                     </v>
      </c>
      <c r="B1382" s="29" t="str">
        <f aca="false">IF(M4083=0,$J$50,M4083)</f>
        <v>                     </v>
      </c>
      <c r="C1382" s="36" t="str">
        <f aca="false">IF(N4083=0,$J$50,N4083)</f>
        <v>                     </v>
      </c>
      <c r="D1382" s="35" t="str">
        <f aca="false">IF(L4133=0,$J$50,L4133)</f>
        <v>                     </v>
      </c>
      <c r="E1382" s="29" t="str">
        <f aca="false">IF(M4133=0,$J$50,M4133)</f>
        <v>                     </v>
      </c>
      <c r="F1382" s="30" t="str">
        <f aca="false">IF(N4133=0,$J$50,N4133)</f>
        <v>                     </v>
      </c>
      <c r="G1382" s="28" t="str">
        <f aca="false">IF(L4183=0,$J$50,L4183)</f>
        <v>                     </v>
      </c>
      <c r="H1382" s="29" t="str">
        <f aca="false">IF(M4183=0,$J$50,M4183)</f>
        <v>                     </v>
      </c>
      <c r="I1382" s="30" t="str">
        <f aca="false">IF(N4183=0,$J$50,N4183)</f>
        <v>                     </v>
      </c>
      <c r="J1382" s="42"/>
      <c r="M1382" s="47"/>
      <c r="N1382" s="47"/>
    </row>
    <row r="1383" customFormat="false" ht="12.75" hidden="false" customHeight="false" outlineLevel="0" collapsed="false">
      <c r="A1383" s="35" t="str">
        <f aca="false">IF(L4084=0,$J$50,L4084)</f>
        <v>                     </v>
      </c>
      <c r="B1383" s="29" t="str">
        <f aca="false">IF(M4084=0,$J$50,M4084)</f>
        <v>                     </v>
      </c>
      <c r="C1383" s="36" t="str">
        <f aca="false">IF(N4084=0,$J$50,N4084)</f>
        <v>                     </v>
      </c>
      <c r="D1383" s="35" t="str">
        <f aca="false">IF(L4134=0,$J$50,L4134)</f>
        <v>                     </v>
      </c>
      <c r="E1383" s="29" t="str">
        <f aca="false">IF(M4134=0,$J$50,M4134)</f>
        <v>                     </v>
      </c>
      <c r="F1383" s="30" t="str">
        <f aca="false">IF(N4134=0,$J$50,N4134)</f>
        <v>                     </v>
      </c>
      <c r="G1383" s="28" t="str">
        <f aca="false">IF(L4184=0,$J$50,L4184)</f>
        <v>                     </v>
      </c>
      <c r="H1383" s="29" t="str">
        <f aca="false">IF(M4184=0,$J$50,M4184)</f>
        <v>                     </v>
      </c>
      <c r="I1383" s="30" t="str">
        <f aca="false">IF(N4184=0,$J$50,N4184)</f>
        <v>                     </v>
      </c>
      <c r="J1383" s="42"/>
      <c r="M1383" s="47"/>
      <c r="N1383" s="47"/>
    </row>
    <row r="1384" customFormat="false" ht="12.75" hidden="false" customHeight="false" outlineLevel="0" collapsed="false">
      <c r="A1384" s="35" t="str">
        <f aca="false">IF(L4085=0,$J$50,L4085)</f>
        <v>                     </v>
      </c>
      <c r="B1384" s="29" t="str">
        <f aca="false">IF(M4085=0,$J$50,M4085)</f>
        <v>                     </v>
      </c>
      <c r="C1384" s="36" t="str">
        <f aca="false">IF(N4085=0,$J$50,N4085)</f>
        <v>                     </v>
      </c>
      <c r="D1384" s="35" t="str">
        <f aca="false">IF(L4135=0,$J$50,L4135)</f>
        <v>                     </v>
      </c>
      <c r="E1384" s="29" t="str">
        <f aca="false">IF(M4135=0,$J$50,M4135)</f>
        <v>                     </v>
      </c>
      <c r="F1384" s="30" t="str">
        <f aca="false">IF(N4135=0,$J$50,N4135)</f>
        <v>                     </v>
      </c>
      <c r="G1384" s="28" t="str">
        <f aca="false">IF(L4185=0,$J$50,L4185)</f>
        <v>                     </v>
      </c>
      <c r="H1384" s="29" t="str">
        <f aca="false">IF(M4185=0,$J$50,M4185)</f>
        <v>                     </v>
      </c>
      <c r="I1384" s="30" t="str">
        <f aca="false">IF(N4185=0,$J$50,N4185)</f>
        <v>                     </v>
      </c>
      <c r="J1384" s="42"/>
      <c r="M1384" s="47"/>
      <c r="N1384" s="47"/>
    </row>
    <row r="1385" customFormat="false" ht="12.75" hidden="false" customHeight="false" outlineLevel="0" collapsed="false">
      <c r="A1385" s="35" t="str">
        <f aca="false">IF(L4086=0,$J$50,L4086)</f>
        <v>                     </v>
      </c>
      <c r="B1385" s="29" t="str">
        <f aca="false">IF(M4086=0,$J$50,M4086)</f>
        <v>                     </v>
      </c>
      <c r="C1385" s="36" t="str">
        <f aca="false">IF(N4086=0,$J$50,N4086)</f>
        <v>                     </v>
      </c>
      <c r="D1385" s="35" t="str">
        <f aca="false">IF(L4136=0,$J$50,L4136)</f>
        <v>                     </v>
      </c>
      <c r="E1385" s="29" t="str">
        <f aca="false">IF(M4136=0,$J$50,M4136)</f>
        <v>                     </v>
      </c>
      <c r="F1385" s="30" t="str">
        <f aca="false">IF(N4136=0,$J$50,N4136)</f>
        <v>                     </v>
      </c>
      <c r="G1385" s="28" t="str">
        <f aca="false">IF(L4186=0,$J$50,L4186)</f>
        <v>                     </v>
      </c>
      <c r="H1385" s="29" t="str">
        <f aca="false">IF(M4186=0,$J$50,M4186)</f>
        <v>                     </v>
      </c>
      <c r="I1385" s="30" t="str">
        <f aca="false">IF(N4186=0,$J$50,N4186)</f>
        <v>                     </v>
      </c>
      <c r="J1385" s="42"/>
      <c r="M1385" s="47"/>
      <c r="N1385" s="47"/>
    </row>
    <row r="1386" customFormat="false" ht="12.75" hidden="false" customHeight="false" outlineLevel="0" collapsed="false">
      <c r="A1386" s="35" t="str">
        <f aca="false">IF(L4087=0,$J$50,L4087)</f>
        <v>                     </v>
      </c>
      <c r="B1386" s="29" t="str">
        <f aca="false">IF(M4087=0,$J$50,M4087)</f>
        <v>                     </v>
      </c>
      <c r="C1386" s="36" t="str">
        <f aca="false">IF(N4087=0,$J$50,N4087)</f>
        <v>                     </v>
      </c>
      <c r="D1386" s="35" t="str">
        <f aca="false">IF(L4137=0,$J$50,L4137)</f>
        <v>                     </v>
      </c>
      <c r="E1386" s="29" t="str">
        <f aca="false">IF(M4137=0,$J$50,M4137)</f>
        <v>                     </v>
      </c>
      <c r="F1386" s="30" t="str">
        <f aca="false">IF(N4137=0,$J$50,N4137)</f>
        <v>                     </v>
      </c>
      <c r="G1386" s="28" t="str">
        <f aca="false">IF(L4187=0,$J$50,L4187)</f>
        <v>                     </v>
      </c>
      <c r="H1386" s="29" t="str">
        <f aca="false">IF(M4187=0,$J$50,M4187)</f>
        <v>                     </v>
      </c>
      <c r="I1386" s="30" t="str">
        <f aca="false">IF(N4187=0,$J$50,N4187)</f>
        <v>                     </v>
      </c>
      <c r="J1386" s="42"/>
      <c r="M1386" s="47"/>
      <c r="N1386" s="47"/>
    </row>
    <row r="1387" customFormat="false" ht="12.75" hidden="false" customHeight="false" outlineLevel="0" collapsed="false">
      <c r="A1387" s="35" t="str">
        <f aca="false">IF(L4088=0,$J$50,L4088)</f>
        <v>                     </v>
      </c>
      <c r="B1387" s="29" t="str">
        <f aca="false">IF(M4088=0,$J$50,M4088)</f>
        <v>                     </v>
      </c>
      <c r="C1387" s="36" t="str">
        <f aca="false">IF(N4088=0,$J$50,N4088)</f>
        <v>                     </v>
      </c>
      <c r="D1387" s="35" t="str">
        <f aca="false">IF(L4138=0,$J$50,L4138)</f>
        <v>                     </v>
      </c>
      <c r="E1387" s="29" t="str">
        <f aca="false">IF(M4138=0,$J$50,M4138)</f>
        <v>                     </v>
      </c>
      <c r="F1387" s="30" t="str">
        <f aca="false">IF(N4138=0,$J$50,N4138)</f>
        <v>                     </v>
      </c>
      <c r="G1387" s="28" t="str">
        <f aca="false">IF(L4188=0,$J$50,L4188)</f>
        <v>                     </v>
      </c>
      <c r="H1387" s="29" t="str">
        <f aca="false">IF(M4188=0,$J$50,M4188)</f>
        <v>                     </v>
      </c>
      <c r="I1387" s="30" t="str">
        <f aca="false">IF(N4188=0,$J$50,N4188)</f>
        <v>                     </v>
      </c>
      <c r="J1387" s="42"/>
      <c r="M1387" s="47"/>
      <c r="N1387" s="47"/>
    </row>
    <row r="1388" customFormat="false" ht="12.75" hidden="false" customHeight="false" outlineLevel="0" collapsed="false">
      <c r="A1388" s="35" t="str">
        <f aca="false">IF(L4089=0,$J$50,L4089)</f>
        <v>                     </v>
      </c>
      <c r="B1388" s="29" t="str">
        <f aca="false">IF(M4089=0,$J$50,M4089)</f>
        <v>                     </v>
      </c>
      <c r="C1388" s="36" t="str">
        <f aca="false">IF(N4089=0,$J$50,N4089)</f>
        <v>                     </v>
      </c>
      <c r="D1388" s="35" t="str">
        <f aca="false">IF(L4139=0,$J$50,L4139)</f>
        <v>                     </v>
      </c>
      <c r="E1388" s="29" t="str">
        <f aca="false">IF(M4139=0,$J$50,M4139)</f>
        <v>                     </v>
      </c>
      <c r="F1388" s="30" t="str">
        <f aca="false">IF(N4139=0,$J$50,N4139)</f>
        <v>                     </v>
      </c>
      <c r="G1388" s="28" t="str">
        <f aca="false">IF(L4189=0,$J$50,L4189)</f>
        <v>                     </v>
      </c>
      <c r="H1388" s="29" t="str">
        <f aca="false">IF(M4189=0,$J$50,M4189)</f>
        <v>                     </v>
      </c>
      <c r="I1388" s="30" t="str">
        <f aca="false">IF(N4189=0,$J$50,N4189)</f>
        <v>                     </v>
      </c>
      <c r="J1388" s="42"/>
      <c r="M1388" s="47"/>
      <c r="N1388" s="47"/>
    </row>
    <row r="1389" customFormat="false" ht="12.75" hidden="false" customHeight="false" outlineLevel="0" collapsed="false">
      <c r="A1389" s="35" t="str">
        <f aca="false">IF(L4090=0,$J$50,L4090)</f>
        <v>                     </v>
      </c>
      <c r="B1389" s="29" t="str">
        <f aca="false">IF(M4090=0,$J$50,M4090)</f>
        <v>                     </v>
      </c>
      <c r="C1389" s="36" t="str">
        <f aca="false">IF(N4090=0,$J$50,N4090)</f>
        <v>                     </v>
      </c>
      <c r="D1389" s="35" t="str">
        <f aca="false">IF(L4140=0,$J$50,L4140)</f>
        <v>                     </v>
      </c>
      <c r="E1389" s="29" t="str">
        <f aca="false">IF(M4140=0,$J$50,M4140)</f>
        <v>                     </v>
      </c>
      <c r="F1389" s="30" t="str">
        <f aca="false">IF(N4140=0,$J$50,N4140)</f>
        <v>                     </v>
      </c>
      <c r="G1389" s="28" t="str">
        <f aca="false">IF(L4190=0,$J$50,L4190)</f>
        <v>                     </v>
      </c>
      <c r="H1389" s="29" t="str">
        <f aca="false">IF(M4190=0,$J$50,M4190)</f>
        <v>                     </v>
      </c>
      <c r="I1389" s="30" t="str">
        <f aca="false">IF(N4190=0,$J$50,N4190)</f>
        <v>                     </v>
      </c>
      <c r="J1389" s="42"/>
      <c r="M1389" s="47"/>
      <c r="N1389" s="47"/>
    </row>
    <row r="1390" customFormat="false" ht="12.75" hidden="false" customHeight="false" outlineLevel="0" collapsed="false">
      <c r="A1390" s="35" t="str">
        <f aca="false">IF(L4091=0,$J$50,L4091)</f>
        <v>                     </v>
      </c>
      <c r="B1390" s="29" t="str">
        <f aca="false">IF(M4091=0,$J$50,M4091)</f>
        <v>                     </v>
      </c>
      <c r="C1390" s="36" t="str">
        <f aca="false">IF(N4091=0,$J$50,N4091)</f>
        <v>                     </v>
      </c>
      <c r="D1390" s="35" t="str">
        <f aca="false">IF(L4141=0,$J$50,L4141)</f>
        <v>                     </v>
      </c>
      <c r="E1390" s="29" t="str">
        <f aca="false">IF(M4141=0,$J$50,M4141)</f>
        <v>                     </v>
      </c>
      <c r="F1390" s="30" t="str">
        <f aca="false">IF(N4141=0,$J$50,N4141)</f>
        <v>                     </v>
      </c>
      <c r="G1390" s="28" t="str">
        <f aca="false">IF(L4191=0,$J$50,L4191)</f>
        <v>                     </v>
      </c>
      <c r="H1390" s="29" t="str">
        <f aca="false">IF(M4191=0,$J$50,M4191)</f>
        <v>                     </v>
      </c>
      <c r="I1390" s="30" t="str">
        <f aca="false">IF(N4191=0,$J$50,N4191)</f>
        <v>                     </v>
      </c>
      <c r="J1390" s="42"/>
      <c r="M1390" s="47"/>
      <c r="N1390" s="47"/>
    </row>
    <row r="1391" customFormat="false" ht="12.75" hidden="false" customHeight="false" outlineLevel="0" collapsed="false">
      <c r="A1391" s="35" t="str">
        <f aca="false">IF(L4092=0,$J$50,L4092)</f>
        <v>                     </v>
      </c>
      <c r="B1391" s="29" t="str">
        <f aca="false">IF(M4092=0,$J$50,M4092)</f>
        <v>                     </v>
      </c>
      <c r="C1391" s="36" t="str">
        <f aca="false">IF(N4092=0,$J$50,N4092)</f>
        <v>                     </v>
      </c>
      <c r="D1391" s="35" t="str">
        <f aca="false">IF(L4142=0,$J$50,L4142)</f>
        <v>                     </v>
      </c>
      <c r="E1391" s="29" t="str">
        <f aca="false">IF(M4142=0,$J$50,M4142)</f>
        <v>                     </v>
      </c>
      <c r="F1391" s="30" t="str">
        <f aca="false">IF(N4142=0,$J$50,N4142)</f>
        <v>                     </v>
      </c>
      <c r="G1391" s="28" t="str">
        <f aca="false">IF(L4192=0,$J$50,L4192)</f>
        <v>                     </v>
      </c>
      <c r="H1391" s="29" t="str">
        <f aca="false">IF(M4192=0,$J$50,M4192)</f>
        <v>                     </v>
      </c>
      <c r="I1391" s="30" t="str">
        <f aca="false">IF(N4192=0,$J$50,N4192)</f>
        <v>                     </v>
      </c>
      <c r="J1391" s="42"/>
      <c r="M1391" s="47"/>
      <c r="N1391" s="47"/>
    </row>
    <row r="1392" customFormat="false" ht="12.75" hidden="false" customHeight="false" outlineLevel="0" collapsed="false">
      <c r="A1392" s="35" t="str">
        <f aca="false">IF(L4093=0,$J$50,L4093)</f>
        <v>                     </v>
      </c>
      <c r="B1392" s="29" t="str">
        <f aca="false">IF(M4093=0,$J$50,M4093)</f>
        <v>                     </v>
      </c>
      <c r="C1392" s="36" t="str">
        <f aca="false">IF(N4093=0,$J$50,N4093)</f>
        <v>                     </v>
      </c>
      <c r="D1392" s="35" t="str">
        <f aca="false">IF(L4143=0,$J$50,L4143)</f>
        <v>                     </v>
      </c>
      <c r="E1392" s="29" t="str">
        <f aca="false">IF(M4143=0,$J$50,M4143)</f>
        <v>                     </v>
      </c>
      <c r="F1392" s="30" t="str">
        <f aca="false">IF(N4143=0,$J$50,N4143)</f>
        <v>                     </v>
      </c>
      <c r="G1392" s="28" t="str">
        <f aca="false">IF(L4193=0,$J$50,L4193)</f>
        <v>                     </v>
      </c>
      <c r="H1392" s="29" t="str">
        <f aca="false">IF(M4193=0,$J$50,M4193)</f>
        <v>                     </v>
      </c>
      <c r="I1392" s="30" t="str">
        <f aca="false">IF(N4193=0,$J$50,N4193)</f>
        <v>                     </v>
      </c>
      <c r="J1392" s="42"/>
      <c r="M1392" s="47"/>
      <c r="N1392" s="47"/>
    </row>
    <row r="1393" customFormat="false" ht="12.75" hidden="false" customHeight="false" outlineLevel="0" collapsed="false">
      <c r="A1393" s="35" t="str">
        <f aca="false">IF(L4094=0,$J$50,L4094)</f>
        <v>                     </v>
      </c>
      <c r="B1393" s="29" t="str">
        <f aca="false">IF(M4094=0,$J$50,M4094)</f>
        <v>                     </v>
      </c>
      <c r="C1393" s="36" t="str">
        <f aca="false">IF(N4094=0,$J$50,N4094)</f>
        <v>                     </v>
      </c>
      <c r="D1393" s="35" t="str">
        <f aca="false">IF(L4144=0,$J$50,L4144)</f>
        <v>                     </v>
      </c>
      <c r="E1393" s="29" t="str">
        <f aca="false">IF(M4144=0,$J$50,M4144)</f>
        <v>                     </v>
      </c>
      <c r="F1393" s="30" t="str">
        <f aca="false">IF(N4144=0,$J$50,N4144)</f>
        <v>                     </v>
      </c>
      <c r="G1393" s="28" t="str">
        <f aca="false">IF(L4194=0,$J$50,L4194)</f>
        <v>                     </v>
      </c>
      <c r="H1393" s="29" t="str">
        <f aca="false">IF(M4194=0,$J$50,M4194)</f>
        <v>                     </v>
      </c>
      <c r="I1393" s="30" t="str">
        <f aca="false">IF(N4194=0,$J$50,N4194)</f>
        <v>                     </v>
      </c>
      <c r="J1393" s="42"/>
      <c r="M1393" s="47"/>
      <c r="N1393" s="47"/>
    </row>
    <row r="1394" customFormat="false" ht="12.75" hidden="false" customHeight="false" outlineLevel="0" collapsed="false">
      <c r="A1394" s="35" t="str">
        <f aca="false">IF(L4095=0,$J$50,L4095)</f>
        <v>                     </v>
      </c>
      <c r="B1394" s="29" t="str">
        <f aca="false">IF(M4095=0,$J$50,M4095)</f>
        <v>                     </v>
      </c>
      <c r="C1394" s="36" t="str">
        <f aca="false">IF(N4095=0,$J$50,N4095)</f>
        <v>                     </v>
      </c>
      <c r="D1394" s="35" t="str">
        <f aca="false">IF(L4145=0,$J$50,L4145)</f>
        <v>                     </v>
      </c>
      <c r="E1394" s="29" t="str">
        <f aca="false">IF(M4145=0,$J$50,M4145)</f>
        <v>                     </v>
      </c>
      <c r="F1394" s="30" t="str">
        <f aca="false">IF(N4145=0,$J$50,N4145)</f>
        <v>                     </v>
      </c>
      <c r="G1394" s="28" t="str">
        <f aca="false">IF(L4195=0,$J$50,L4195)</f>
        <v>                     </v>
      </c>
      <c r="H1394" s="29" t="str">
        <f aca="false">IF(M4195=0,$J$50,M4195)</f>
        <v>                     </v>
      </c>
      <c r="I1394" s="30" t="str">
        <f aca="false">IF(N4195=0,$J$50,N4195)</f>
        <v>                     </v>
      </c>
      <c r="J1394" s="42"/>
      <c r="M1394" s="47"/>
      <c r="N1394" s="47"/>
    </row>
    <row r="1395" customFormat="false" ht="12.75" hidden="false" customHeight="false" outlineLevel="0" collapsed="false">
      <c r="A1395" s="35" t="str">
        <f aca="false">IF(L4096=0,$J$50,L4096)</f>
        <v>                     </v>
      </c>
      <c r="B1395" s="29" t="str">
        <f aca="false">IF(M4096=0,$J$50,M4096)</f>
        <v>                     </v>
      </c>
      <c r="C1395" s="36" t="str">
        <f aca="false">IF(N4096=0,$J$50,N4096)</f>
        <v>                     </v>
      </c>
      <c r="D1395" s="35" t="str">
        <f aca="false">IF(L4146=0,$J$50,L4146)</f>
        <v>                     </v>
      </c>
      <c r="E1395" s="29" t="str">
        <f aca="false">IF(M4146=0,$J$50,M4146)</f>
        <v>                     </v>
      </c>
      <c r="F1395" s="30" t="str">
        <f aca="false">IF(N4146=0,$J$50,N4146)</f>
        <v>                     </v>
      </c>
      <c r="G1395" s="28" t="str">
        <f aca="false">IF(L4196=0,$J$50,L4196)</f>
        <v>                     </v>
      </c>
      <c r="H1395" s="29" t="str">
        <f aca="false">IF(M4196=0,$J$50,M4196)</f>
        <v>                     </v>
      </c>
      <c r="I1395" s="30" t="str">
        <f aca="false">IF(N4196=0,$J$50,N4196)</f>
        <v>                     </v>
      </c>
      <c r="J1395" s="42"/>
      <c r="M1395" s="47"/>
      <c r="N1395" s="47"/>
    </row>
    <row r="1396" customFormat="false" ht="12.75" hidden="false" customHeight="false" outlineLevel="0" collapsed="false">
      <c r="A1396" s="35" t="str">
        <f aca="false">IF(L4097=0,$J$50,L4097)</f>
        <v>                     </v>
      </c>
      <c r="B1396" s="29" t="str">
        <f aca="false">IF(M4097=0,$J$50,M4097)</f>
        <v>                     </v>
      </c>
      <c r="C1396" s="36" t="str">
        <f aca="false">IF(N4097=0,$J$50,N4097)</f>
        <v>                     </v>
      </c>
      <c r="D1396" s="35" t="str">
        <f aca="false">IF(L4147=0,$J$50,L4147)</f>
        <v>                     </v>
      </c>
      <c r="E1396" s="29" t="str">
        <f aca="false">IF(M4147=0,$J$50,M4147)</f>
        <v>                     </v>
      </c>
      <c r="F1396" s="30" t="str">
        <f aca="false">IF(N4147=0,$J$50,N4147)</f>
        <v>                     </v>
      </c>
      <c r="G1396" s="28" t="str">
        <f aca="false">IF(L4197=0,$J$50,L4197)</f>
        <v>                     </v>
      </c>
      <c r="H1396" s="29" t="str">
        <f aca="false">IF(M4197=0,$J$50,M4197)</f>
        <v>                     </v>
      </c>
      <c r="I1396" s="30" t="str">
        <f aca="false">IF(N4197=0,$J$50,N4197)</f>
        <v>                     </v>
      </c>
      <c r="J1396" s="42"/>
      <c r="M1396" s="47"/>
      <c r="N1396" s="47"/>
    </row>
    <row r="1397" customFormat="false" ht="12.75" hidden="false" customHeight="false" outlineLevel="0" collapsed="false">
      <c r="A1397" s="35" t="str">
        <f aca="false">IF(L4098=0,$J$50,L4098)</f>
        <v>                     </v>
      </c>
      <c r="B1397" s="29" t="str">
        <f aca="false">IF(M4098=0,$J$50,M4098)</f>
        <v>                     </v>
      </c>
      <c r="C1397" s="36" t="str">
        <f aca="false">IF(N4098=0,$J$50,N4098)</f>
        <v>                     </v>
      </c>
      <c r="D1397" s="35" t="str">
        <f aca="false">IF(L4148=0,$J$50,L4148)</f>
        <v>                     </v>
      </c>
      <c r="E1397" s="29" t="str">
        <f aca="false">IF(M4148=0,$J$50,M4148)</f>
        <v>                     </v>
      </c>
      <c r="F1397" s="30" t="str">
        <f aca="false">IF(N4148=0,$J$50,N4148)</f>
        <v>                     </v>
      </c>
      <c r="G1397" s="28" t="str">
        <f aca="false">IF(L4198=0,$J$50,L4198)</f>
        <v>                     </v>
      </c>
      <c r="H1397" s="29" t="str">
        <f aca="false">IF(M4198=0,$J$50,M4198)</f>
        <v>                     </v>
      </c>
      <c r="I1397" s="30" t="str">
        <f aca="false">IF(N4198=0,$J$50,N4198)</f>
        <v>                     </v>
      </c>
      <c r="J1397" s="42"/>
      <c r="M1397" s="47"/>
      <c r="N1397" s="47"/>
    </row>
    <row r="1398" customFormat="false" ht="12.75" hidden="false" customHeight="false" outlineLevel="0" collapsed="false">
      <c r="A1398" s="35" t="str">
        <f aca="false">IF(L4099=0,$J$50,L4099)</f>
        <v>                     </v>
      </c>
      <c r="B1398" s="29" t="str">
        <f aca="false">IF(M4099=0,$J$50,M4099)</f>
        <v>                     </v>
      </c>
      <c r="C1398" s="36" t="str">
        <f aca="false">IF(N4099=0,$J$50,N4099)</f>
        <v>                     </v>
      </c>
      <c r="D1398" s="35" t="str">
        <f aca="false">IF(L4149=0,$J$50,L4149)</f>
        <v>                     </v>
      </c>
      <c r="E1398" s="29" t="str">
        <f aca="false">IF(M4149=0,$J$50,M4149)</f>
        <v>                     </v>
      </c>
      <c r="F1398" s="30" t="str">
        <f aca="false">IF(N4149=0,$J$50,N4149)</f>
        <v>                     </v>
      </c>
      <c r="G1398" s="28" t="str">
        <f aca="false">IF(L4199=0,$J$50,L4199)</f>
        <v>                     </v>
      </c>
      <c r="H1398" s="29" t="str">
        <f aca="false">IF(M4199=0,$J$50,M4199)</f>
        <v>                     </v>
      </c>
      <c r="I1398" s="30" t="str">
        <f aca="false">IF(N4199=0,$J$50,N4199)</f>
        <v>                     </v>
      </c>
      <c r="J1398" s="42"/>
      <c r="M1398" s="47"/>
      <c r="N1398" s="47"/>
    </row>
    <row r="1399" customFormat="false" ht="12.75" hidden="false" customHeight="false" outlineLevel="0" collapsed="false">
      <c r="A1399" s="35" t="str">
        <f aca="false">IF(L4100=0,$J$50,L4100)</f>
        <v>                     </v>
      </c>
      <c r="B1399" s="29" t="str">
        <f aca="false">IF(M4100=0,$J$50,M4100)</f>
        <v>                     </v>
      </c>
      <c r="C1399" s="36" t="str">
        <f aca="false">IF(N4100=0,$J$50,N4100)</f>
        <v>                     </v>
      </c>
      <c r="D1399" s="35" t="str">
        <f aca="false">IF(L4150=0,$J$50,L4150)</f>
        <v>                     </v>
      </c>
      <c r="E1399" s="29" t="str">
        <f aca="false">IF(M4150=0,$J$50,M4150)</f>
        <v>                     </v>
      </c>
      <c r="F1399" s="30" t="str">
        <f aca="false">IF(N4150=0,$J$50,N4150)</f>
        <v>                     </v>
      </c>
      <c r="G1399" s="28" t="str">
        <f aca="false">IF(L4200=0,$J$50,L4200)</f>
        <v>                     </v>
      </c>
      <c r="H1399" s="29" t="str">
        <f aca="false">IF(M4200=0,$J$50,M4200)</f>
        <v>                     </v>
      </c>
      <c r="I1399" s="30" t="str">
        <f aca="false">IF(N4200=0,$J$50,N4200)</f>
        <v>                     </v>
      </c>
      <c r="J1399" s="42"/>
      <c r="M1399" s="47"/>
      <c r="N1399" s="47"/>
    </row>
    <row r="1400" customFormat="false" ht="12.75" hidden="false" customHeight="false" outlineLevel="0" collapsed="false">
      <c r="A1400" s="35" t="str">
        <f aca="false">IF(L4101=0,$J$50,L4101)</f>
        <v>                     </v>
      </c>
      <c r="B1400" s="29" t="str">
        <f aca="false">IF(M4101=0,$J$50,M4101)</f>
        <v>                     </v>
      </c>
      <c r="C1400" s="36" t="str">
        <f aca="false">IF(N4101=0,$J$50,N4101)</f>
        <v>                     </v>
      </c>
      <c r="D1400" s="35" t="str">
        <f aca="false">IF(L4151=0,$J$50,L4151)</f>
        <v>                     </v>
      </c>
      <c r="E1400" s="29" t="str">
        <f aca="false">IF(M4151=0,$J$50,M4151)</f>
        <v>                     </v>
      </c>
      <c r="F1400" s="30" t="str">
        <f aca="false">IF(N4151=0,$J$50,N4151)</f>
        <v>                     </v>
      </c>
      <c r="G1400" s="28" t="str">
        <f aca="false">IF(L4201=0,$J$50,L4201)</f>
        <v>                     </v>
      </c>
      <c r="H1400" s="29" t="str">
        <f aca="false">IF(M4201=0,$J$50,M4201)</f>
        <v>                     </v>
      </c>
      <c r="I1400" s="30" t="str">
        <f aca="false">IF(N4201=0,$J$50,N4201)</f>
        <v>                     </v>
      </c>
      <c r="J1400" s="42"/>
      <c r="M1400" s="47"/>
      <c r="N1400" s="47"/>
    </row>
    <row r="1401" customFormat="false" ht="12.75" hidden="false" customHeight="false" outlineLevel="0" collapsed="false">
      <c r="A1401" s="35" t="str">
        <f aca="false">IF(L4102=0,$J$50,L4102)</f>
        <v>                     </v>
      </c>
      <c r="B1401" s="29" t="str">
        <f aca="false">IF(M4102=0,$J$50,M4102)</f>
        <v>                     </v>
      </c>
      <c r="C1401" s="36" t="str">
        <f aca="false">IF(N4102=0,$J$50,N4102)</f>
        <v>                     </v>
      </c>
      <c r="D1401" s="35" t="str">
        <f aca="false">IF(L4152=0,$J$50,L4152)</f>
        <v>                     </v>
      </c>
      <c r="E1401" s="29" t="str">
        <f aca="false">IF(M4152=0,$J$50,M4152)</f>
        <v>                     </v>
      </c>
      <c r="F1401" s="30" t="str">
        <f aca="false">IF(N4152=0,$J$50,N4152)</f>
        <v>                     </v>
      </c>
      <c r="G1401" s="28" t="str">
        <f aca="false">IF(L4202=0,$J$50,L4202)</f>
        <v>                     </v>
      </c>
      <c r="H1401" s="29" t="str">
        <f aca="false">IF(M4202=0,$J$50,M4202)</f>
        <v>                     </v>
      </c>
      <c r="I1401" s="30" t="str">
        <f aca="false">IF(N4202=0,$J$50,N4202)</f>
        <v>                     </v>
      </c>
      <c r="J1401" s="42"/>
      <c r="M1401" s="47"/>
      <c r="N1401" s="47"/>
    </row>
    <row r="1402" customFormat="false" ht="12.75" hidden="false" customHeight="false" outlineLevel="0" collapsed="false">
      <c r="A1402" s="35" t="str">
        <f aca="false">IF(L4103=0,$J$50,L4103)</f>
        <v>                     </v>
      </c>
      <c r="B1402" s="29" t="str">
        <f aca="false">IF(M4103=0,$J$50,M4103)</f>
        <v>                     </v>
      </c>
      <c r="C1402" s="36" t="str">
        <f aca="false">IF(N4103=0,$J$50,N4103)</f>
        <v>                     </v>
      </c>
      <c r="D1402" s="35" t="str">
        <f aca="false">IF(L4153=0,$J$50,L4153)</f>
        <v>                     </v>
      </c>
      <c r="E1402" s="29" t="str">
        <f aca="false">IF(M4153=0,$J$50,M4153)</f>
        <v>                     </v>
      </c>
      <c r="F1402" s="30" t="str">
        <f aca="false">IF(N4153=0,$J$50,N4153)</f>
        <v>                     </v>
      </c>
      <c r="G1402" s="28" t="str">
        <f aca="false">IF(L4203=0,$J$50,L4203)</f>
        <v>                     </v>
      </c>
      <c r="H1402" s="29" t="str">
        <f aca="false">IF(M4203=0,$J$50,M4203)</f>
        <v>                     </v>
      </c>
      <c r="I1402" s="30" t="str">
        <f aca="false">IF(N4203=0,$J$50,N4203)</f>
        <v>                     </v>
      </c>
      <c r="J1402" s="42"/>
      <c r="M1402" s="47"/>
      <c r="N1402" s="47"/>
    </row>
    <row r="1403" customFormat="false" ht="12.75" hidden="false" customHeight="false" outlineLevel="0" collapsed="false">
      <c r="A1403" s="35" t="str">
        <f aca="false">IF(L4104=0,$J$50,L4104)</f>
        <v>                     </v>
      </c>
      <c r="B1403" s="29" t="str">
        <f aca="false">IF(M4104=0,$J$50,M4104)</f>
        <v>                     </v>
      </c>
      <c r="C1403" s="36" t="str">
        <f aca="false">IF(N4104=0,$J$50,N4104)</f>
        <v>                     </v>
      </c>
      <c r="D1403" s="35" t="str">
        <f aca="false">IF(L4154=0,$J$50,L4154)</f>
        <v>                     </v>
      </c>
      <c r="E1403" s="29" t="str">
        <f aca="false">IF(M4154=0,$J$50,M4154)</f>
        <v>                     </v>
      </c>
      <c r="F1403" s="30" t="str">
        <f aca="false">IF(N4154=0,$J$50,N4154)</f>
        <v>                     </v>
      </c>
      <c r="G1403" s="28" t="str">
        <f aca="false">IF(L4204=0,$J$50,L4204)</f>
        <v>                     </v>
      </c>
      <c r="H1403" s="29" t="str">
        <f aca="false">IF(M4204=0,$J$50,M4204)</f>
        <v>                     </v>
      </c>
      <c r="I1403" s="30" t="str">
        <f aca="false">IF(N4204=0,$J$50,N4204)</f>
        <v>                     </v>
      </c>
      <c r="J1403" s="42"/>
      <c r="M1403" s="47"/>
      <c r="N1403" s="47"/>
    </row>
    <row r="1404" customFormat="false" ht="12.75" hidden="false" customHeight="false" outlineLevel="0" collapsed="false">
      <c r="A1404" s="35" t="str">
        <f aca="false">IF(L4105=0,$J$50,L4105)</f>
        <v>                     </v>
      </c>
      <c r="B1404" s="29" t="str">
        <f aca="false">IF(M4105=0,$J$50,M4105)</f>
        <v>                     </v>
      </c>
      <c r="C1404" s="36" t="str">
        <f aca="false">IF(N4105=0,$J$50,N4105)</f>
        <v>                     </v>
      </c>
      <c r="D1404" s="35" t="str">
        <f aca="false">IF(L4155=0,$J$50,L4155)</f>
        <v>                     </v>
      </c>
      <c r="E1404" s="29" t="str">
        <f aca="false">IF(M4155=0,$J$50,M4155)</f>
        <v>                     </v>
      </c>
      <c r="F1404" s="30" t="str">
        <f aca="false">IF(N4155=0,$J$50,N4155)</f>
        <v>                     </v>
      </c>
      <c r="G1404" s="28" t="str">
        <f aca="false">IF(L4205=0,$J$50,L4205)</f>
        <v>                     </v>
      </c>
      <c r="H1404" s="29" t="str">
        <f aca="false">IF(M4205=0,$J$50,M4205)</f>
        <v>                     </v>
      </c>
      <c r="I1404" s="30" t="str">
        <f aca="false">IF(N4205=0,$J$50,N4205)</f>
        <v>                     </v>
      </c>
      <c r="J1404" s="42"/>
      <c r="M1404" s="47"/>
      <c r="N1404" s="47"/>
    </row>
    <row r="1405" customFormat="false" ht="12.75" hidden="false" customHeight="false" outlineLevel="0" collapsed="false">
      <c r="A1405" s="35" t="str">
        <f aca="false">IF(L4206=0,$J$50,L4206)</f>
        <v>                     </v>
      </c>
      <c r="B1405" s="29" t="str">
        <f aca="false">IF(M4206=0,$J$50,M4206)</f>
        <v>                     </v>
      </c>
      <c r="C1405" s="36" t="str">
        <f aca="false">IF(N4206=0,$J$50,N4206)</f>
        <v>                     </v>
      </c>
      <c r="D1405" s="35" t="str">
        <f aca="false">IF(L4256=0,$J$50,L4256)</f>
        <v>                     </v>
      </c>
      <c r="E1405" s="29" t="str">
        <f aca="false">IF(M4256=0,$J$50,M4256)</f>
        <v>                     </v>
      </c>
      <c r="F1405" s="30" t="str">
        <f aca="false">IF(N4256=0,$J$50,N4256)</f>
        <v>                     </v>
      </c>
      <c r="G1405" s="28" t="str">
        <f aca="false">IF(L4306=0,$J$50,L4306)</f>
        <v>                     </v>
      </c>
      <c r="H1405" s="29" t="str">
        <f aca="false">IF(M4306=0,$J$50,M4306)</f>
        <v>                     </v>
      </c>
      <c r="I1405" s="30" t="str">
        <f aca="false">IF(N4306=0,$J$50,N4306)</f>
        <v>                     </v>
      </c>
      <c r="J1405" s="42"/>
      <c r="M1405" s="47"/>
      <c r="N1405" s="47"/>
    </row>
    <row r="1406" customFormat="false" ht="12.75" hidden="false" customHeight="false" outlineLevel="0" collapsed="false">
      <c r="A1406" s="35" t="str">
        <f aca="false">IF(L4207=0,$J$50,L4207)</f>
        <v>                     </v>
      </c>
      <c r="B1406" s="29" t="str">
        <f aca="false">IF(M4207=0,$J$50,M4207)</f>
        <v>                     </v>
      </c>
      <c r="C1406" s="36" t="str">
        <f aca="false">IF(N4207=0,$J$50,N4207)</f>
        <v>                     </v>
      </c>
      <c r="D1406" s="35" t="str">
        <f aca="false">IF(L4257=0,$J$50,L4257)</f>
        <v>                     </v>
      </c>
      <c r="E1406" s="29" t="str">
        <f aca="false">IF(M4257=0,$J$50,M4257)</f>
        <v>                     </v>
      </c>
      <c r="F1406" s="30" t="str">
        <f aca="false">IF(N4257=0,$J$50,N4257)</f>
        <v>                     </v>
      </c>
      <c r="G1406" s="28" t="str">
        <f aca="false">IF(L4307=0,$J$50,L4307)</f>
        <v>                     </v>
      </c>
      <c r="H1406" s="29" t="str">
        <f aca="false">IF(M4307=0,$J$50,M4307)</f>
        <v>                     </v>
      </c>
      <c r="I1406" s="30" t="str">
        <f aca="false">IF(N4307=0,$J$50,N4307)</f>
        <v>                     </v>
      </c>
      <c r="J1406" s="42"/>
      <c r="M1406" s="47"/>
      <c r="N1406" s="47"/>
    </row>
    <row r="1407" customFormat="false" ht="12.75" hidden="false" customHeight="false" outlineLevel="0" collapsed="false">
      <c r="A1407" s="35" t="str">
        <f aca="false">IF(L4208=0,$J$50,L4208)</f>
        <v>                     </v>
      </c>
      <c r="B1407" s="29" t="str">
        <f aca="false">IF(M4208=0,$J$50,M4208)</f>
        <v>                     </v>
      </c>
      <c r="C1407" s="36" t="str">
        <f aca="false">IF(N4208=0,$J$50,N4208)</f>
        <v>                     </v>
      </c>
      <c r="D1407" s="35" t="str">
        <f aca="false">IF(L4258=0,$J$50,L4258)</f>
        <v>                     </v>
      </c>
      <c r="E1407" s="29" t="str">
        <f aca="false">IF(M4258=0,$J$50,M4258)</f>
        <v>                     </v>
      </c>
      <c r="F1407" s="30" t="str">
        <f aca="false">IF(N4258=0,$J$50,N4258)</f>
        <v>                     </v>
      </c>
      <c r="G1407" s="28" t="str">
        <f aca="false">IF(L4308=0,$J$50,L4308)</f>
        <v>                     </v>
      </c>
      <c r="H1407" s="29" t="str">
        <f aca="false">IF(M4308=0,$J$50,M4308)</f>
        <v>                     </v>
      </c>
      <c r="I1407" s="30" t="str">
        <f aca="false">IF(N4308=0,$J$50,N4308)</f>
        <v>                     </v>
      </c>
      <c r="J1407" s="42"/>
      <c r="M1407" s="47"/>
      <c r="N1407" s="47"/>
    </row>
    <row r="1408" customFormat="false" ht="12.75" hidden="false" customHeight="false" outlineLevel="0" collapsed="false">
      <c r="A1408" s="35" t="str">
        <f aca="false">IF(L4209=0,$J$50,L4209)</f>
        <v>                     </v>
      </c>
      <c r="B1408" s="29" t="str">
        <f aca="false">IF(M4209=0,$J$50,M4209)</f>
        <v>                     </v>
      </c>
      <c r="C1408" s="36" t="str">
        <f aca="false">IF(N4209=0,$J$50,N4209)</f>
        <v>                     </v>
      </c>
      <c r="D1408" s="35" t="str">
        <f aca="false">IF(L4259=0,$J$50,L4259)</f>
        <v>                     </v>
      </c>
      <c r="E1408" s="29" t="str">
        <f aca="false">IF(M4259=0,$J$50,M4259)</f>
        <v>                     </v>
      </c>
      <c r="F1408" s="30" t="str">
        <f aca="false">IF(N4259=0,$J$50,N4259)</f>
        <v>                     </v>
      </c>
      <c r="G1408" s="28" t="str">
        <f aca="false">IF(L4309=0,$J$50,L4309)</f>
        <v>                     </v>
      </c>
      <c r="H1408" s="29" t="str">
        <f aca="false">IF(M4309=0,$J$50,M4309)</f>
        <v>                     </v>
      </c>
      <c r="I1408" s="30" t="str">
        <f aca="false">IF(N4309=0,$J$50,N4309)</f>
        <v>                     </v>
      </c>
      <c r="J1408" s="42"/>
      <c r="M1408" s="47"/>
      <c r="N1408" s="47"/>
    </row>
    <row r="1409" customFormat="false" ht="12.75" hidden="false" customHeight="false" outlineLevel="0" collapsed="false">
      <c r="A1409" s="35" t="str">
        <f aca="false">IF(L4210=0,$J$50,L4210)</f>
        <v>                     </v>
      </c>
      <c r="B1409" s="29" t="str">
        <f aca="false">IF(M4210=0,$J$50,M4210)</f>
        <v>                     </v>
      </c>
      <c r="C1409" s="36" t="str">
        <f aca="false">IF(N4210=0,$J$50,N4210)</f>
        <v>                     </v>
      </c>
      <c r="D1409" s="35" t="str">
        <f aca="false">IF(L4260=0,$J$50,L4260)</f>
        <v>                     </v>
      </c>
      <c r="E1409" s="29" t="str">
        <f aca="false">IF(M4260=0,$J$50,M4260)</f>
        <v>                     </v>
      </c>
      <c r="F1409" s="30" t="str">
        <f aca="false">IF(N4260=0,$J$50,N4260)</f>
        <v>                     </v>
      </c>
      <c r="G1409" s="28" t="str">
        <f aca="false">IF(L4310=0,$J$50,L4310)</f>
        <v>                     </v>
      </c>
      <c r="H1409" s="29" t="str">
        <f aca="false">IF(M4310=0,$J$50,M4310)</f>
        <v>                     </v>
      </c>
      <c r="I1409" s="30" t="str">
        <f aca="false">IF(N4310=0,$J$50,N4310)</f>
        <v>                     </v>
      </c>
      <c r="J1409" s="42"/>
      <c r="M1409" s="47"/>
      <c r="N1409" s="47"/>
    </row>
    <row r="1410" customFormat="false" ht="12.75" hidden="false" customHeight="false" outlineLevel="0" collapsed="false">
      <c r="A1410" s="35" t="str">
        <f aca="false">IF(L4211=0,$J$50,L4211)</f>
        <v>                     </v>
      </c>
      <c r="B1410" s="29" t="str">
        <f aca="false">IF(M4211=0,$J$50,M4211)</f>
        <v>                     </v>
      </c>
      <c r="C1410" s="36" t="str">
        <f aca="false">IF(N4211=0,$J$50,N4211)</f>
        <v>                     </v>
      </c>
      <c r="D1410" s="35" t="str">
        <f aca="false">IF(L4261=0,$J$50,L4261)</f>
        <v>                     </v>
      </c>
      <c r="E1410" s="29" t="str">
        <f aca="false">IF(M4261=0,$J$50,M4261)</f>
        <v>                     </v>
      </c>
      <c r="F1410" s="30" t="str">
        <f aca="false">IF(N4261=0,$J$50,N4261)</f>
        <v>                     </v>
      </c>
      <c r="G1410" s="28" t="str">
        <f aca="false">IF(L4311=0,$J$50,L4311)</f>
        <v>                     </v>
      </c>
      <c r="H1410" s="29" t="str">
        <f aca="false">IF(M4311=0,$J$50,M4311)</f>
        <v>                     </v>
      </c>
      <c r="I1410" s="30" t="str">
        <f aca="false">IF(N4311=0,$J$50,N4311)</f>
        <v>                     </v>
      </c>
      <c r="J1410" s="42"/>
      <c r="M1410" s="47"/>
      <c r="N1410" s="47"/>
    </row>
    <row r="1411" customFormat="false" ht="12.75" hidden="false" customHeight="false" outlineLevel="0" collapsed="false">
      <c r="A1411" s="35" t="str">
        <f aca="false">IF(L4212=0,$J$50,L4212)</f>
        <v>                     </v>
      </c>
      <c r="B1411" s="29" t="str">
        <f aca="false">IF(M4212=0,$J$50,M4212)</f>
        <v>                     </v>
      </c>
      <c r="C1411" s="36" t="str">
        <f aca="false">IF(N4212=0,$J$50,N4212)</f>
        <v>                     </v>
      </c>
      <c r="D1411" s="35" t="str">
        <f aca="false">IF(L4262=0,$J$50,L4262)</f>
        <v>                     </v>
      </c>
      <c r="E1411" s="29" t="str">
        <f aca="false">IF(M4262=0,$J$50,M4262)</f>
        <v>                     </v>
      </c>
      <c r="F1411" s="30" t="str">
        <f aca="false">IF(N4262=0,$J$50,N4262)</f>
        <v>                     </v>
      </c>
      <c r="G1411" s="28" t="str">
        <f aca="false">IF(L4312=0,$J$50,L4312)</f>
        <v>                     </v>
      </c>
      <c r="H1411" s="29" t="str">
        <f aca="false">IF(M4312=0,$J$50,M4312)</f>
        <v>                     </v>
      </c>
      <c r="I1411" s="30" t="str">
        <f aca="false">IF(N4312=0,$J$50,N4312)</f>
        <v>                     </v>
      </c>
      <c r="J1411" s="42"/>
      <c r="M1411" s="47"/>
      <c r="N1411" s="47"/>
    </row>
    <row r="1412" customFormat="false" ht="12.75" hidden="false" customHeight="false" outlineLevel="0" collapsed="false">
      <c r="A1412" s="35" t="str">
        <f aca="false">IF(L4213=0,$J$50,L4213)</f>
        <v>                     </v>
      </c>
      <c r="B1412" s="29" t="str">
        <f aca="false">IF(M4213=0,$J$50,M4213)</f>
        <v>                     </v>
      </c>
      <c r="C1412" s="36" t="str">
        <f aca="false">IF(N4213=0,$J$50,N4213)</f>
        <v>                     </v>
      </c>
      <c r="D1412" s="35" t="str">
        <f aca="false">IF(L4263=0,$J$50,L4263)</f>
        <v>                     </v>
      </c>
      <c r="E1412" s="29" t="str">
        <f aca="false">IF(M4263=0,$J$50,M4263)</f>
        <v>                     </v>
      </c>
      <c r="F1412" s="30" t="str">
        <f aca="false">IF(N4263=0,$J$50,N4263)</f>
        <v>                     </v>
      </c>
      <c r="G1412" s="28" t="str">
        <f aca="false">IF(L4313=0,$J$50,L4313)</f>
        <v>                     </v>
      </c>
      <c r="H1412" s="29" t="str">
        <f aca="false">IF(M4313=0,$J$50,M4313)</f>
        <v>                     </v>
      </c>
      <c r="I1412" s="30" t="str">
        <f aca="false">IF(N4313=0,$J$50,N4313)</f>
        <v>                     </v>
      </c>
      <c r="J1412" s="42"/>
      <c r="M1412" s="47"/>
      <c r="N1412" s="47"/>
    </row>
    <row r="1413" customFormat="false" ht="12.75" hidden="false" customHeight="false" outlineLevel="0" collapsed="false">
      <c r="A1413" s="35" t="str">
        <f aca="false">IF(L4214=0,$J$50,L4214)</f>
        <v>                     </v>
      </c>
      <c r="B1413" s="29" t="str">
        <f aca="false">IF(M4214=0,$J$50,M4214)</f>
        <v>                     </v>
      </c>
      <c r="C1413" s="36" t="str">
        <f aca="false">IF(N4214=0,$J$50,N4214)</f>
        <v>                     </v>
      </c>
      <c r="D1413" s="35" t="str">
        <f aca="false">IF(L4264=0,$J$50,L4264)</f>
        <v>                     </v>
      </c>
      <c r="E1413" s="29" t="str">
        <f aca="false">IF(M4264=0,$J$50,M4264)</f>
        <v>                     </v>
      </c>
      <c r="F1413" s="30" t="str">
        <f aca="false">IF(N4264=0,$J$50,N4264)</f>
        <v>                     </v>
      </c>
      <c r="G1413" s="28" t="str">
        <f aca="false">IF(L4314=0,$J$50,L4314)</f>
        <v>                     </v>
      </c>
      <c r="H1413" s="29" t="str">
        <f aca="false">IF(M4314=0,$J$50,M4314)</f>
        <v>                     </v>
      </c>
      <c r="I1413" s="30" t="str">
        <f aca="false">IF(N4314=0,$J$50,N4314)</f>
        <v>                     </v>
      </c>
      <c r="J1413" s="42"/>
      <c r="M1413" s="47"/>
      <c r="N1413" s="47"/>
    </row>
    <row r="1414" customFormat="false" ht="12.75" hidden="false" customHeight="false" outlineLevel="0" collapsed="false">
      <c r="A1414" s="35" t="str">
        <f aca="false">IF(L4215=0,$J$50,L4215)</f>
        <v>                     </v>
      </c>
      <c r="B1414" s="29" t="str">
        <f aca="false">IF(M4215=0,$J$50,M4215)</f>
        <v>                     </v>
      </c>
      <c r="C1414" s="36" t="str">
        <f aca="false">IF(N4215=0,$J$50,N4215)</f>
        <v>                     </v>
      </c>
      <c r="D1414" s="35" t="str">
        <f aca="false">IF(L4265=0,$J$50,L4265)</f>
        <v>                     </v>
      </c>
      <c r="E1414" s="29" t="str">
        <f aca="false">IF(M4265=0,$J$50,M4265)</f>
        <v>                     </v>
      </c>
      <c r="F1414" s="30" t="str">
        <f aca="false">IF(N4265=0,$J$50,N4265)</f>
        <v>                     </v>
      </c>
      <c r="G1414" s="28" t="str">
        <f aca="false">IF(L4315=0,$J$50,L4315)</f>
        <v>                     </v>
      </c>
      <c r="H1414" s="29" t="str">
        <f aca="false">IF(M4315=0,$J$50,M4315)</f>
        <v>                     </v>
      </c>
      <c r="I1414" s="30" t="str">
        <f aca="false">IF(N4315=0,$J$50,N4315)</f>
        <v>                     </v>
      </c>
      <c r="J1414" s="42"/>
      <c r="M1414" s="47"/>
      <c r="N1414" s="47"/>
    </row>
    <row r="1415" customFormat="false" ht="12.75" hidden="false" customHeight="false" outlineLevel="0" collapsed="false">
      <c r="A1415" s="35" t="str">
        <f aca="false">IF(L4216=0,$J$50,L4216)</f>
        <v>                     </v>
      </c>
      <c r="B1415" s="29" t="str">
        <f aca="false">IF(M4216=0,$J$50,M4216)</f>
        <v>                     </v>
      </c>
      <c r="C1415" s="36" t="str">
        <f aca="false">IF(N4216=0,$J$50,N4216)</f>
        <v>                     </v>
      </c>
      <c r="D1415" s="35" t="str">
        <f aca="false">IF(L4266=0,$J$50,L4266)</f>
        <v>                     </v>
      </c>
      <c r="E1415" s="29" t="str">
        <f aca="false">IF(M4266=0,$J$50,M4266)</f>
        <v>                     </v>
      </c>
      <c r="F1415" s="30" t="str">
        <f aca="false">IF(N4266=0,$J$50,N4266)</f>
        <v>                     </v>
      </c>
      <c r="G1415" s="28" t="str">
        <f aca="false">IF(L4316=0,$J$50,L4316)</f>
        <v>                     </v>
      </c>
      <c r="H1415" s="29" t="str">
        <f aca="false">IF(M4316=0,$J$50,M4316)</f>
        <v>                     </v>
      </c>
      <c r="I1415" s="30" t="str">
        <f aca="false">IF(N4316=0,$J$50,N4316)</f>
        <v>                     </v>
      </c>
      <c r="J1415" s="42"/>
      <c r="M1415" s="47"/>
      <c r="N1415" s="47"/>
    </row>
    <row r="1416" customFormat="false" ht="12.75" hidden="false" customHeight="false" outlineLevel="0" collapsed="false">
      <c r="A1416" s="35" t="str">
        <f aca="false">IF(L4217=0,$J$50,L4217)</f>
        <v>                     </v>
      </c>
      <c r="B1416" s="29" t="str">
        <f aca="false">IF(M4217=0,$J$50,M4217)</f>
        <v>                     </v>
      </c>
      <c r="C1416" s="36" t="str">
        <f aca="false">IF(N4217=0,$J$50,N4217)</f>
        <v>                     </v>
      </c>
      <c r="D1416" s="35" t="str">
        <f aca="false">IF(L4267=0,$J$50,L4267)</f>
        <v>                     </v>
      </c>
      <c r="E1416" s="29" t="str">
        <f aca="false">IF(M4267=0,$J$50,M4267)</f>
        <v>                     </v>
      </c>
      <c r="F1416" s="30" t="str">
        <f aca="false">IF(N4267=0,$J$50,N4267)</f>
        <v>                     </v>
      </c>
      <c r="G1416" s="28" t="str">
        <f aca="false">IF(L4317=0,$J$50,L4317)</f>
        <v>                     </v>
      </c>
      <c r="H1416" s="29" t="str">
        <f aca="false">IF(M4317=0,$J$50,M4317)</f>
        <v>                     </v>
      </c>
      <c r="I1416" s="30" t="str">
        <f aca="false">IF(N4317=0,$J$50,N4317)</f>
        <v>                     </v>
      </c>
      <c r="J1416" s="42"/>
      <c r="M1416" s="47"/>
      <c r="N1416" s="47"/>
    </row>
    <row r="1417" customFormat="false" ht="12.75" hidden="false" customHeight="false" outlineLevel="0" collapsed="false">
      <c r="A1417" s="35" t="str">
        <f aca="false">IF(L4218=0,$J$50,L4218)</f>
        <v>                     </v>
      </c>
      <c r="B1417" s="29" t="str">
        <f aca="false">IF(M4218=0,$J$50,M4218)</f>
        <v>                     </v>
      </c>
      <c r="C1417" s="36" t="str">
        <f aca="false">IF(N4218=0,$J$50,N4218)</f>
        <v>                     </v>
      </c>
      <c r="D1417" s="35" t="str">
        <f aca="false">IF(L4268=0,$J$50,L4268)</f>
        <v>                     </v>
      </c>
      <c r="E1417" s="29" t="str">
        <f aca="false">IF(M4268=0,$J$50,M4268)</f>
        <v>                     </v>
      </c>
      <c r="F1417" s="30" t="str">
        <f aca="false">IF(N4268=0,$J$50,N4268)</f>
        <v>                     </v>
      </c>
      <c r="G1417" s="28" t="str">
        <f aca="false">IF(L4318=0,$J$50,L4318)</f>
        <v>                     </v>
      </c>
      <c r="H1417" s="29" t="str">
        <f aca="false">IF(M4318=0,$J$50,M4318)</f>
        <v>                     </v>
      </c>
      <c r="I1417" s="30" t="str">
        <f aca="false">IF(N4318=0,$J$50,N4318)</f>
        <v>                     </v>
      </c>
      <c r="J1417" s="42"/>
      <c r="M1417" s="47"/>
      <c r="N1417" s="47"/>
    </row>
    <row r="1418" customFormat="false" ht="12.75" hidden="false" customHeight="false" outlineLevel="0" collapsed="false">
      <c r="A1418" s="35" t="str">
        <f aca="false">IF(L4219=0,$J$50,L4219)</f>
        <v>                     </v>
      </c>
      <c r="B1418" s="29" t="str">
        <f aca="false">IF(M4219=0,$J$50,M4219)</f>
        <v>                     </v>
      </c>
      <c r="C1418" s="36" t="str">
        <f aca="false">IF(N4219=0,$J$50,N4219)</f>
        <v>                     </v>
      </c>
      <c r="D1418" s="35" t="str">
        <f aca="false">IF(L4269=0,$J$50,L4269)</f>
        <v>                     </v>
      </c>
      <c r="E1418" s="29" t="str">
        <f aca="false">IF(M4269=0,$J$50,M4269)</f>
        <v>                     </v>
      </c>
      <c r="F1418" s="30" t="str">
        <f aca="false">IF(N4269=0,$J$50,N4269)</f>
        <v>                     </v>
      </c>
      <c r="G1418" s="28" t="str">
        <f aca="false">IF(L4319=0,$J$50,L4319)</f>
        <v>                     </v>
      </c>
      <c r="H1418" s="29" t="str">
        <f aca="false">IF(M4319=0,$J$50,M4319)</f>
        <v>                     </v>
      </c>
      <c r="I1418" s="30" t="str">
        <f aca="false">IF(N4319=0,$J$50,N4319)</f>
        <v>                     </v>
      </c>
      <c r="J1418" s="42"/>
      <c r="M1418" s="47"/>
      <c r="N1418" s="47"/>
    </row>
    <row r="1419" customFormat="false" ht="12.75" hidden="false" customHeight="false" outlineLevel="0" collapsed="false">
      <c r="A1419" s="35" t="str">
        <f aca="false">IF(L4220=0,$J$50,L4220)</f>
        <v>                     </v>
      </c>
      <c r="B1419" s="29" t="str">
        <f aca="false">IF(M4220=0,$J$50,M4220)</f>
        <v>                     </v>
      </c>
      <c r="C1419" s="36" t="str">
        <f aca="false">IF(N4220=0,$J$50,N4220)</f>
        <v>                     </v>
      </c>
      <c r="D1419" s="35" t="str">
        <f aca="false">IF(L4270=0,$J$50,L4270)</f>
        <v>                     </v>
      </c>
      <c r="E1419" s="29" t="str">
        <f aca="false">IF(M4270=0,$J$50,M4270)</f>
        <v>                     </v>
      </c>
      <c r="F1419" s="30" t="str">
        <f aca="false">IF(N4270=0,$J$50,N4270)</f>
        <v>                     </v>
      </c>
      <c r="G1419" s="28" t="str">
        <f aca="false">IF(L4320=0,$J$50,L4320)</f>
        <v>                     </v>
      </c>
      <c r="H1419" s="29" t="str">
        <f aca="false">IF(M4320=0,$J$50,M4320)</f>
        <v>                     </v>
      </c>
      <c r="I1419" s="30" t="str">
        <f aca="false">IF(N4320=0,$J$50,N4320)</f>
        <v>                     </v>
      </c>
      <c r="J1419" s="42"/>
      <c r="M1419" s="47"/>
      <c r="N1419" s="47"/>
    </row>
    <row r="1420" customFormat="false" ht="12.75" hidden="false" customHeight="false" outlineLevel="0" collapsed="false">
      <c r="A1420" s="35" t="str">
        <f aca="false">IF(L4221=0,$J$50,L4221)</f>
        <v>                     </v>
      </c>
      <c r="B1420" s="29" t="str">
        <f aca="false">IF(M4221=0,$J$50,M4221)</f>
        <v>                     </v>
      </c>
      <c r="C1420" s="36" t="str">
        <f aca="false">IF(N4221=0,$J$50,N4221)</f>
        <v>                     </v>
      </c>
      <c r="D1420" s="35" t="str">
        <f aca="false">IF(L4271=0,$J$50,L4271)</f>
        <v>                     </v>
      </c>
      <c r="E1420" s="29" t="str">
        <f aca="false">IF(M4271=0,$J$50,M4271)</f>
        <v>                     </v>
      </c>
      <c r="F1420" s="30" t="str">
        <f aca="false">IF(N4271=0,$J$50,N4271)</f>
        <v>                     </v>
      </c>
      <c r="G1420" s="28" t="str">
        <f aca="false">IF(L4321=0,$J$50,L4321)</f>
        <v>                     </v>
      </c>
      <c r="H1420" s="29" t="str">
        <f aca="false">IF(M4321=0,$J$50,M4321)</f>
        <v>                     </v>
      </c>
      <c r="I1420" s="30" t="str">
        <f aca="false">IF(N4321=0,$J$50,N4321)</f>
        <v>                     </v>
      </c>
      <c r="J1420" s="42"/>
      <c r="M1420" s="47"/>
      <c r="N1420" s="47"/>
    </row>
    <row r="1421" customFormat="false" ht="12.75" hidden="false" customHeight="false" outlineLevel="0" collapsed="false">
      <c r="A1421" s="35" t="str">
        <f aca="false">IF(L4222=0,$J$50,L4222)</f>
        <v>                     </v>
      </c>
      <c r="B1421" s="29" t="str">
        <f aca="false">IF(M4222=0,$J$50,M4222)</f>
        <v>                     </v>
      </c>
      <c r="C1421" s="36" t="str">
        <f aca="false">IF(N4222=0,$J$50,N4222)</f>
        <v>                     </v>
      </c>
      <c r="D1421" s="35" t="str">
        <f aca="false">IF(L4272=0,$J$50,L4272)</f>
        <v>                     </v>
      </c>
      <c r="E1421" s="29" t="str">
        <f aca="false">IF(M4272=0,$J$50,M4272)</f>
        <v>                     </v>
      </c>
      <c r="F1421" s="30" t="str">
        <f aca="false">IF(N4272=0,$J$50,N4272)</f>
        <v>                     </v>
      </c>
      <c r="G1421" s="28" t="str">
        <f aca="false">IF(L4322=0,$J$50,L4322)</f>
        <v>                     </v>
      </c>
      <c r="H1421" s="29" t="str">
        <f aca="false">IF(M4322=0,$J$50,M4322)</f>
        <v>                     </v>
      </c>
      <c r="I1421" s="30" t="str">
        <f aca="false">IF(N4322=0,$J$50,N4322)</f>
        <v>                     </v>
      </c>
      <c r="J1421" s="42"/>
      <c r="M1421" s="47"/>
      <c r="N1421" s="47"/>
    </row>
    <row r="1422" customFormat="false" ht="12.75" hidden="false" customHeight="false" outlineLevel="0" collapsed="false">
      <c r="A1422" s="35" t="str">
        <f aca="false">IF(L4223=0,$J$50,L4223)</f>
        <v>                     </v>
      </c>
      <c r="B1422" s="29" t="str">
        <f aca="false">IF(M4223=0,$J$50,M4223)</f>
        <v>                     </v>
      </c>
      <c r="C1422" s="36" t="str">
        <f aca="false">IF(N4223=0,$J$50,N4223)</f>
        <v>                     </v>
      </c>
      <c r="D1422" s="35" t="str">
        <f aca="false">IF(L4273=0,$J$50,L4273)</f>
        <v>                     </v>
      </c>
      <c r="E1422" s="29" t="str">
        <f aca="false">IF(M4273=0,$J$50,M4273)</f>
        <v>                     </v>
      </c>
      <c r="F1422" s="30" t="str">
        <f aca="false">IF(N4273=0,$J$50,N4273)</f>
        <v>                     </v>
      </c>
      <c r="G1422" s="28" t="str">
        <f aca="false">IF(L4323=0,$J$50,L4323)</f>
        <v>                     </v>
      </c>
      <c r="H1422" s="29" t="str">
        <f aca="false">IF(M4323=0,$J$50,M4323)</f>
        <v>                     </v>
      </c>
      <c r="I1422" s="30" t="str">
        <f aca="false">IF(N4323=0,$J$50,N4323)</f>
        <v>                     </v>
      </c>
      <c r="J1422" s="42"/>
      <c r="M1422" s="47"/>
      <c r="N1422" s="47"/>
    </row>
    <row r="1423" customFormat="false" ht="12.75" hidden="false" customHeight="false" outlineLevel="0" collapsed="false">
      <c r="A1423" s="35" t="str">
        <f aca="false">IF(L4224=0,$J$50,L4224)</f>
        <v>                     </v>
      </c>
      <c r="B1423" s="29" t="str">
        <f aca="false">IF(M4224=0,$J$50,M4224)</f>
        <v>                     </v>
      </c>
      <c r="C1423" s="36" t="str">
        <f aca="false">IF(N4224=0,$J$50,N4224)</f>
        <v>                     </v>
      </c>
      <c r="D1423" s="35" t="str">
        <f aca="false">IF(L4274=0,$J$50,L4274)</f>
        <v>                     </v>
      </c>
      <c r="E1423" s="29" t="str">
        <f aca="false">IF(M4274=0,$J$50,M4274)</f>
        <v>                     </v>
      </c>
      <c r="F1423" s="30" t="str">
        <f aca="false">IF(N4274=0,$J$50,N4274)</f>
        <v>                     </v>
      </c>
      <c r="G1423" s="28" t="str">
        <f aca="false">IF(L4324=0,$J$50,L4324)</f>
        <v>                     </v>
      </c>
      <c r="H1423" s="29" t="str">
        <f aca="false">IF(M4324=0,$J$50,M4324)</f>
        <v>                     </v>
      </c>
      <c r="I1423" s="30" t="str">
        <f aca="false">IF(N4324=0,$J$50,N4324)</f>
        <v>                     </v>
      </c>
      <c r="J1423" s="42"/>
      <c r="M1423" s="47"/>
      <c r="N1423" s="47"/>
    </row>
    <row r="1424" customFormat="false" ht="12.75" hidden="false" customHeight="false" outlineLevel="0" collapsed="false">
      <c r="A1424" s="35" t="str">
        <f aca="false">IF(L4225=0,$J$50,L4225)</f>
        <v>                     </v>
      </c>
      <c r="B1424" s="29" t="str">
        <f aca="false">IF(M4225=0,$J$50,M4225)</f>
        <v>                     </v>
      </c>
      <c r="C1424" s="36" t="str">
        <f aca="false">IF(N4225=0,$J$50,N4225)</f>
        <v>                     </v>
      </c>
      <c r="D1424" s="35" t="str">
        <f aca="false">IF(L4275=0,$J$50,L4275)</f>
        <v>                     </v>
      </c>
      <c r="E1424" s="29" t="str">
        <f aca="false">IF(M4275=0,$J$50,M4275)</f>
        <v>                     </v>
      </c>
      <c r="F1424" s="30" t="str">
        <f aca="false">IF(N4275=0,$J$50,N4275)</f>
        <v>                     </v>
      </c>
      <c r="G1424" s="28" t="str">
        <f aca="false">IF(L4325=0,$J$50,L4325)</f>
        <v>                     </v>
      </c>
      <c r="H1424" s="29" t="str">
        <f aca="false">IF(M4325=0,$J$50,M4325)</f>
        <v>                     </v>
      </c>
      <c r="I1424" s="30" t="str">
        <f aca="false">IF(N4325=0,$J$50,N4325)</f>
        <v>                     </v>
      </c>
      <c r="J1424" s="42"/>
      <c r="M1424" s="47"/>
      <c r="N1424" s="47"/>
    </row>
    <row r="1425" customFormat="false" ht="12.75" hidden="false" customHeight="false" outlineLevel="0" collapsed="false">
      <c r="A1425" s="35" t="str">
        <f aca="false">IF(L4226=0,$J$50,L4226)</f>
        <v>                     </v>
      </c>
      <c r="B1425" s="29" t="str">
        <f aca="false">IF(M4226=0,$J$50,M4226)</f>
        <v>                     </v>
      </c>
      <c r="C1425" s="36" t="str">
        <f aca="false">IF(N4226=0,$J$50,N4226)</f>
        <v>                     </v>
      </c>
      <c r="D1425" s="35" t="str">
        <f aca="false">IF(L4276=0,$J$50,L4276)</f>
        <v>                     </v>
      </c>
      <c r="E1425" s="29" t="str">
        <f aca="false">IF(M4276=0,$J$50,M4276)</f>
        <v>                     </v>
      </c>
      <c r="F1425" s="30" t="str">
        <f aca="false">IF(N4276=0,$J$50,N4276)</f>
        <v>                     </v>
      </c>
      <c r="G1425" s="28" t="str">
        <f aca="false">IF(L4326=0,$J$50,L4326)</f>
        <v>                     </v>
      </c>
      <c r="H1425" s="29" t="str">
        <f aca="false">IF(M4326=0,$J$50,M4326)</f>
        <v>                     </v>
      </c>
      <c r="I1425" s="30" t="str">
        <f aca="false">IF(N4326=0,$J$50,N4326)</f>
        <v>                     </v>
      </c>
      <c r="J1425" s="42"/>
      <c r="M1425" s="47"/>
      <c r="N1425" s="47"/>
    </row>
    <row r="1426" customFormat="false" ht="12.75" hidden="false" customHeight="false" outlineLevel="0" collapsed="false">
      <c r="A1426" s="35" t="str">
        <f aca="false">IF(L4227=0,$J$50,L4227)</f>
        <v>                     </v>
      </c>
      <c r="B1426" s="29" t="str">
        <f aca="false">IF(M4227=0,$J$50,M4227)</f>
        <v>                     </v>
      </c>
      <c r="C1426" s="36" t="str">
        <f aca="false">IF(N4227=0,$J$50,N4227)</f>
        <v>                     </v>
      </c>
      <c r="D1426" s="35" t="str">
        <f aca="false">IF(L4277=0,$J$50,L4277)</f>
        <v>                     </v>
      </c>
      <c r="E1426" s="29" t="str">
        <f aca="false">IF(M4277=0,$J$50,M4277)</f>
        <v>                     </v>
      </c>
      <c r="F1426" s="30" t="str">
        <f aca="false">IF(N4277=0,$J$50,N4277)</f>
        <v>                     </v>
      </c>
      <c r="G1426" s="28" t="str">
        <f aca="false">IF(L4327=0,$J$50,L4327)</f>
        <v>                     </v>
      </c>
      <c r="H1426" s="29" t="str">
        <f aca="false">IF(M4327=0,$J$50,M4327)</f>
        <v>                     </v>
      </c>
      <c r="I1426" s="30" t="str">
        <f aca="false">IF(N4327=0,$J$50,N4327)</f>
        <v>                     </v>
      </c>
      <c r="J1426" s="42"/>
      <c r="M1426" s="47"/>
      <c r="N1426" s="47"/>
    </row>
    <row r="1427" customFormat="false" ht="12.75" hidden="false" customHeight="false" outlineLevel="0" collapsed="false">
      <c r="A1427" s="35" t="str">
        <f aca="false">IF(L4228=0,$J$50,L4228)</f>
        <v>                     </v>
      </c>
      <c r="B1427" s="29" t="str">
        <f aca="false">IF(M4228=0,$J$50,M4228)</f>
        <v>                     </v>
      </c>
      <c r="C1427" s="36" t="str">
        <f aca="false">IF(N4228=0,$J$50,N4228)</f>
        <v>                     </v>
      </c>
      <c r="D1427" s="35" t="str">
        <f aca="false">IF(L4278=0,$J$50,L4278)</f>
        <v>                     </v>
      </c>
      <c r="E1427" s="29" t="str">
        <f aca="false">IF(M4278=0,$J$50,M4278)</f>
        <v>                     </v>
      </c>
      <c r="F1427" s="30" t="str">
        <f aca="false">IF(N4278=0,$J$50,N4278)</f>
        <v>                     </v>
      </c>
      <c r="G1427" s="28" t="str">
        <f aca="false">IF(L4328=0,$J$50,L4328)</f>
        <v>                     </v>
      </c>
      <c r="H1427" s="29" t="str">
        <f aca="false">IF(M4328=0,$J$50,M4328)</f>
        <v>                     </v>
      </c>
      <c r="I1427" s="30" t="str">
        <f aca="false">IF(N4328=0,$J$50,N4328)</f>
        <v>                     </v>
      </c>
      <c r="J1427" s="42"/>
      <c r="M1427" s="47"/>
      <c r="N1427" s="47"/>
    </row>
    <row r="1428" customFormat="false" ht="12.75" hidden="false" customHeight="false" outlineLevel="0" collapsed="false">
      <c r="A1428" s="35" t="str">
        <f aca="false">IF(L4229=0,$J$50,L4229)</f>
        <v>                     </v>
      </c>
      <c r="B1428" s="29" t="str">
        <f aca="false">IF(M4229=0,$J$50,M4229)</f>
        <v>                     </v>
      </c>
      <c r="C1428" s="36" t="str">
        <f aca="false">IF(N4229=0,$J$50,N4229)</f>
        <v>                     </v>
      </c>
      <c r="D1428" s="35" t="str">
        <f aca="false">IF(L4279=0,$J$50,L4279)</f>
        <v>                     </v>
      </c>
      <c r="E1428" s="29" t="str">
        <f aca="false">IF(M4279=0,$J$50,M4279)</f>
        <v>                     </v>
      </c>
      <c r="F1428" s="30" t="str">
        <f aca="false">IF(N4279=0,$J$50,N4279)</f>
        <v>                     </v>
      </c>
      <c r="G1428" s="28" t="str">
        <f aca="false">IF(L4329=0,$J$50,L4329)</f>
        <v>                     </v>
      </c>
      <c r="H1428" s="29" t="str">
        <f aca="false">IF(M4329=0,$J$50,M4329)</f>
        <v>                     </v>
      </c>
      <c r="I1428" s="30" t="str">
        <f aca="false">IF(N4329=0,$J$50,N4329)</f>
        <v>                     </v>
      </c>
      <c r="J1428" s="42"/>
      <c r="M1428" s="47"/>
      <c r="N1428" s="47"/>
    </row>
    <row r="1429" customFormat="false" ht="12.75" hidden="false" customHeight="false" outlineLevel="0" collapsed="false">
      <c r="A1429" s="35" t="str">
        <f aca="false">IF(L4230=0,$J$50,L4230)</f>
        <v>                     </v>
      </c>
      <c r="B1429" s="29" t="str">
        <f aca="false">IF(M4230=0,$J$50,M4230)</f>
        <v>                     </v>
      </c>
      <c r="C1429" s="36" t="str">
        <f aca="false">IF(N4230=0,$J$50,N4230)</f>
        <v>                     </v>
      </c>
      <c r="D1429" s="35" t="str">
        <f aca="false">IF(L4280=0,$J$50,L4280)</f>
        <v>                     </v>
      </c>
      <c r="E1429" s="29" t="str">
        <f aca="false">IF(M4280=0,$J$50,M4280)</f>
        <v>                     </v>
      </c>
      <c r="F1429" s="30" t="str">
        <f aca="false">IF(N4280=0,$J$50,N4280)</f>
        <v>                     </v>
      </c>
      <c r="G1429" s="28" t="str">
        <f aca="false">IF(L4330=0,$J$50,L4330)</f>
        <v>                     </v>
      </c>
      <c r="H1429" s="29" t="str">
        <f aca="false">IF(M4330=0,$J$50,M4330)</f>
        <v>                     </v>
      </c>
      <c r="I1429" s="30" t="str">
        <f aca="false">IF(N4330=0,$J$50,N4330)</f>
        <v>                     </v>
      </c>
      <c r="J1429" s="42"/>
      <c r="M1429" s="47"/>
      <c r="N1429" s="47"/>
    </row>
    <row r="1430" customFormat="false" ht="12.75" hidden="false" customHeight="false" outlineLevel="0" collapsed="false">
      <c r="A1430" s="35" t="str">
        <f aca="false">IF(L4231=0,$J$50,L4231)</f>
        <v>                     </v>
      </c>
      <c r="B1430" s="29" t="str">
        <f aca="false">IF(M4231=0,$J$50,M4231)</f>
        <v>                     </v>
      </c>
      <c r="C1430" s="36" t="str">
        <f aca="false">IF(N4231=0,$J$50,N4231)</f>
        <v>                     </v>
      </c>
      <c r="D1430" s="35" t="str">
        <f aca="false">IF(L4281=0,$J$50,L4281)</f>
        <v>                     </v>
      </c>
      <c r="E1430" s="29" t="str">
        <f aca="false">IF(M4281=0,$J$50,M4281)</f>
        <v>                     </v>
      </c>
      <c r="F1430" s="30" t="str">
        <f aca="false">IF(N4281=0,$J$50,N4281)</f>
        <v>                     </v>
      </c>
      <c r="G1430" s="28" t="str">
        <f aca="false">IF(L4331=0,$J$50,L4331)</f>
        <v>                     </v>
      </c>
      <c r="H1430" s="29" t="str">
        <f aca="false">IF(M4331=0,$J$50,M4331)</f>
        <v>                     </v>
      </c>
      <c r="I1430" s="30" t="str">
        <f aca="false">IF(N4331=0,$J$50,N4331)</f>
        <v>                     </v>
      </c>
      <c r="J1430" s="42"/>
      <c r="M1430" s="47"/>
      <c r="N1430" s="47"/>
    </row>
    <row r="1431" customFormat="false" ht="12.75" hidden="false" customHeight="false" outlineLevel="0" collapsed="false">
      <c r="A1431" s="35" t="str">
        <f aca="false">IF(L4232=0,$J$50,L4232)</f>
        <v>                     </v>
      </c>
      <c r="B1431" s="29" t="str">
        <f aca="false">IF(M4232=0,$J$50,M4232)</f>
        <v>                     </v>
      </c>
      <c r="C1431" s="36" t="str">
        <f aca="false">IF(N4232=0,$J$50,N4232)</f>
        <v>                     </v>
      </c>
      <c r="D1431" s="35" t="str">
        <f aca="false">IF(L4282=0,$J$50,L4282)</f>
        <v>                     </v>
      </c>
      <c r="E1431" s="29" t="str">
        <f aca="false">IF(M4282=0,$J$50,M4282)</f>
        <v>                     </v>
      </c>
      <c r="F1431" s="30" t="str">
        <f aca="false">IF(N4282=0,$J$50,N4282)</f>
        <v>                     </v>
      </c>
      <c r="G1431" s="28" t="str">
        <f aca="false">IF(L4332=0,$J$50,L4332)</f>
        <v>                     </v>
      </c>
      <c r="H1431" s="29" t="str">
        <f aca="false">IF(M4332=0,$J$50,M4332)</f>
        <v>                     </v>
      </c>
      <c r="I1431" s="30" t="str">
        <f aca="false">IF(N4332=0,$J$50,N4332)</f>
        <v>                     </v>
      </c>
      <c r="J1431" s="42"/>
      <c r="M1431" s="47"/>
      <c r="N1431" s="47"/>
    </row>
    <row r="1432" customFormat="false" ht="12.75" hidden="false" customHeight="false" outlineLevel="0" collapsed="false">
      <c r="A1432" s="35" t="str">
        <f aca="false">IF(L4233=0,$J$50,L4233)</f>
        <v>                     </v>
      </c>
      <c r="B1432" s="29" t="str">
        <f aca="false">IF(M4233=0,$J$50,M4233)</f>
        <v>                     </v>
      </c>
      <c r="C1432" s="36" t="str">
        <f aca="false">IF(N4233=0,$J$50,N4233)</f>
        <v>                     </v>
      </c>
      <c r="D1432" s="35" t="str">
        <f aca="false">IF(L4283=0,$J$50,L4283)</f>
        <v>                     </v>
      </c>
      <c r="E1432" s="29" t="str">
        <f aca="false">IF(M4283=0,$J$50,M4283)</f>
        <v>                     </v>
      </c>
      <c r="F1432" s="30" t="str">
        <f aca="false">IF(N4283=0,$J$50,N4283)</f>
        <v>                     </v>
      </c>
      <c r="G1432" s="28" t="str">
        <f aca="false">IF(L4333=0,$J$50,L4333)</f>
        <v>                     </v>
      </c>
      <c r="H1432" s="29" t="str">
        <f aca="false">IF(M4333=0,$J$50,M4333)</f>
        <v>                     </v>
      </c>
      <c r="I1432" s="30" t="str">
        <f aca="false">IF(N4333=0,$J$50,N4333)</f>
        <v>                     </v>
      </c>
      <c r="J1432" s="42"/>
      <c r="M1432" s="47"/>
      <c r="N1432" s="47"/>
    </row>
    <row r="1433" customFormat="false" ht="12.75" hidden="false" customHeight="false" outlineLevel="0" collapsed="false">
      <c r="A1433" s="35" t="str">
        <f aca="false">IF(L4234=0,$J$50,L4234)</f>
        <v>                     </v>
      </c>
      <c r="B1433" s="29" t="str">
        <f aca="false">IF(M4234=0,$J$50,M4234)</f>
        <v>                     </v>
      </c>
      <c r="C1433" s="36" t="str">
        <f aca="false">IF(N4234=0,$J$50,N4234)</f>
        <v>                     </v>
      </c>
      <c r="D1433" s="35" t="str">
        <f aca="false">IF(L4284=0,$J$50,L4284)</f>
        <v>                     </v>
      </c>
      <c r="E1433" s="29" t="str">
        <f aca="false">IF(M4284=0,$J$50,M4284)</f>
        <v>                     </v>
      </c>
      <c r="F1433" s="30" t="str">
        <f aca="false">IF(N4284=0,$J$50,N4284)</f>
        <v>                     </v>
      </c>
      <c r="G1433" s="28" t="str">
        <f aca="false">IF(L4334=0,$J$50,L4334)</f>
        <v>                     </v>
      </c>
      <c r="H1433" s="29" t="str">
        <f aca="false">IF(M4334=0,$J$50,M4334)</f>
        <v>                     </v>
      </c>
      <c r="I1433" s="30" t="str">
        <f aca="false">IF(N4334=0,$J$50,N4334)</f>
        <v>                     </v>
      </c>
      <c r="J1433" s="42"/>
      <c r="M1433" s="47"/>
      <c r="N1433" s="47"/>
    </row>
    <row r="1434" customFormat="false" ht="12.75" hidden="false" customHeight="false" outlineLevel="0" collapsed="false">
      <c r="A1434" s="35" t="str">
        <f aca="false">IF(L4235=0,$J$50,L4235)</f>
        <v>                     </v>
      </c>
      <c r="B1434" s="29" t="str">
        <f aca="false">IF(M4235=0,$J$50,M4235)</f>
        <v>                     </v>
      </c>
      <c r="C1434" s="36" t="str">
        <f aca="false">IF(N4235=0,$J$50,N4235)</f>
        <v>                     </v>
      </c>
      <c r="D1434" s="35" t="str">
        <f aca="false">IF(L4285=0,$J$50,L4285)</f>
        <v>                     </v>
      </c>
      <c r="E1434" s="29" t="str">
        <f aca="false">IF(M4285=0,$J$50,M4285)</f>
        <v>                     </v>
      </c>
      <c r="F1434" s="30" t="str">
        <f aca="false">IF(N4285=0,$J$50,N4285)</f>
        <v>                     </v>
      </c>
      <c r="G1434" s="28" t="str">
        <f aca="false">IF(L4335=0,$J$50,L4335)</f>
        <v>                     </v>
      </c>
      <c r="H1434" s="29" t="str">
        <f aca="false">IF(M4335=0,$J$50,M4335)</f>
        <v>                     </v>
      </c>
      <c r="I1434" s="30" t="str">
        <f aca="false">IF(N4335=0,$J$50,N4335)</f>
        <v>                     </v>
      </c>
      <c r="J1434" s="42"/>
      <c r="M1434" s="47"/>
      <c r="N1434" s="47"/>
    </row>
    <row r="1435" customFormat="false" ht="12.75" hidden="false" customHeight="false" outlineLevel="0" collapsed="false">
      <c r="A1435" s="35" t="str">
        <f aca="false">IF(L4236=0,$J$50,L4236)</f>
        <v>                     </v>
      </c>
      <c r="B1435" s="29" t="str">
        <f aca="false">IF(M4236=0,$J$50,M4236)</f>
        <v>                     </v>
      </c>
      <c r="C1435" s="36" t="str">
        <f aca="false">IF(N4236=0,$J$50,N4236)</f>
        <v>                     </v>
      </c>
      <c r="D1435" s="35" t="str">
        <f aca="false">IF(L4286=0,$J$50,L4286)</f>
        <v>                     </v>
      </c>
      <c r="E1435" s="29" t="str">
        <f aca="false">IF(M4286=0,$J$50,M4286)</f>
        <v>                     </v>
      </c>
      <c r="F1435" s="30" t="str">
        <f aca="false">IF(N4286=0,$J$50,N4286)</f>
        <v>                     </v>
      </c>
      <c r="G1435" s="28" t="str">
        <f aca="false">IF(L4336=0,$J$50,L4336)</f>
        <v>                     </v>
      </c>
      <c r="H1435" s="29" t="str">
        <f aca="false">IF(M4336=0,$J$50,M4336)</f>
        <v>                     </v>
      </c>
      <c r="I1435" s="30" t="str">
        <f aca="false">IF(N4336=0,$J$50,N4336)</f>
        <v>                     </v>
      </c>
      <c r="J1435" s="42"/>
      <c r="M1435" s="47"/>
      <c r="N1435" s="47"/>
    </row>
    <row r="1436" customFormat="false" ht="12.75" hidden="false" customHeight="false" outlineLevel="0" collapsed="false">
      <c r="A1436" s="35" t="str">
        <f aca="false">IF(L4237=0,$J$50,L4237)</f>
        <v>                     </v>
      </c>
      <c r="B1436" s="29" t="str">
        <f aca="false">IF(M4237=0,$J$50,M4237)</f>
        <v>                     </v>
      </c>
      <c r="C1436" s="36" t="str">
        <f aca="false">IF(N4237=0,$J$50,N4237)</f>
        <v>                     </v>
      </c>
      <c r="D1436" s="35" t="str">
        <f aca="false">IF(L4287=0,$J$50,L4287)</f>
        <v>                     </v>
      </c>
      <c r="E1436" s="29" t="str">
        <f aca="false">IF(M4287=0,$J$50,M4287)</f>
        <v>                     </v>
      </c>
      <c r="F1436" s="30" t="str">
        <f aca="false">IF(N4287=0,$J$50,N4287)</f>
        <v>                     </v>
      </c>
      <c r="G1436" s="28" t="str">
        <f aca="false">IF(L4337=0,$J$50,L4337)</f>
        <v>                     </v>
      </c>
      <c r="H1436" s="29" t="str">
        <f aca="false">IF(M4337=0,$J$50,M4337)</f>
        <v>                     </v>
      </c>
      <c r="I1436" s="30" t="str">
        <f aca="false">IF(N4337=0,$J$50,N4337)</f>
        <v>                     </v>
      </c>
      <c r="J1436" s="42"/>
      <c r="M1436" s="47"/>
      <c r="N1436" s="47"/>
    </row>
    <row r="1437" customFormat="false" ht="12.75" hidden="false" customHeight="false" outlineLevel="0" collapsed="false">
      <c r="A1437" s="35" t="str">
        <f aca="false">IF(L4238=0,$J$50,L4238)</f>
        <v>                     </v>
      </c>
      <c r="B1437" s="29" t="str">
        <f aca="false">IF(M4238=0,$J$50,M4238)</f>
        <v>                     </v>
      </c>
      <c r="C1437" s="36" t="str">
        <f aca="false">IF(N4238=0,$J$50,N4238)</f>
        <v>                     </v>
      </c>
      <c r="D1437" s="35" t="str">
        <f aca="false">IF(L4288=0,$J$50,L4288)</f>
        <v>                     </v>
      </c>
      <c r="E1437" s="29" t="str">
        <f aca="false">IF(M4288=0,$J$50,M4288)</f>
        <v>                     </v>
      </c>
      <c r="F1437" s="30" t="str">
        <f aca="false">IF(N4288=0,$J$50,N4288)</f>
        <v>                     </v>
      </c>
      <c r="G1437" s="28" t="str">
        <f aca="false">IF(L4338=0,$J$50,L4338)</f>
        <v>                     </v>
      </c>
      <c r="H1437" s="29" t="str">
        <f aca="false">IF(M4338=0,$J$50,M4338)</f>
        <v>                     </v>
      </c>
      <c r="I1437" s="30" t="str">
        <f aca="false">IF(N4338=0,$J$50,N4338)</f>
        <v>                     </v>
      </c>
      <c r="J1437" s="42"/>
      <c r="M1437" s="47"/>
      <c r="N1437" s="47"/>
    </row>
    <row r="1438" customFormat="false" ht="12.75" hidden="false" customHeight="false" outlineLevel="0" collapsed="false">
      <c r="A1438" s="35" t="str">
        <f aca="false">IF(L4239=0,$J$50,L4239)</f>
        <v>                     </v>
      </c>
      <c r="B1438" s="29" t="str">
        <f aca="false">IF(M4239=0,$J$50,M4239)</f>
        <v>                     </v>
      </c>
      <c r="C1438" s="36" t="str">
        <f aca="false">IF(N4239=0,$J$50,N4239)</f>
        <v>                     </v>
      </c>
      <c r="D1438" s="35" t="str">
        <f aca="false">IF(L4289=0,$J$50,L4289)</f>
        <v>                     </v>
      </c>
      <c r="E1438" s="29" t="str">
        <f aca="false">IF(M4289=0,$J$50,M4289)</f>
        <v>                     </v>
      </c>
      <c r="F1438" s="30" t="str">
        <f aca="false">IF(N4289=0,$J$50,N4289)</f>
        <v>                     </v>
      </c>
      <c r="G1438" s="28" t="str">
        <f aca="false">IF(L4339=0,$J$50,L4339)</f>
        <v>                     </v>
      </c>
      <c r="H1438" s="29" t="str">
        <f aca="false">IF(M4339=0,$J$50,M4339)</f>
        <v>                     </v>
      </c>
      <c r="I1438" s="30" t="str">
        <f aca="false">IF(N4339=0,$J$50,N4339)</f>
        <v>                     </v>
      </c>
      <c r="J1438" s="42"/>
      <c r="M1438" s="47"/>
      <c r="N1438" s="47"/>
    </row>
    <row r="1439" customFormat="false" ht="12.75" hidden="false" customHeight="false" outlineLevel="0" collapsed="false">
      <c r="A1439" s="35" t="str">
        <f aca="false">IF(L4240=0,$J$50,L4240)</f>
        <v>                     </v>
      </c>
      <c r="B1439" s="29" t="str">
        <f aca="false">IF(M4240=0,$J$50,M4240)</f>
        <v>                     </v>
      </c>
      <c r="C1439" s="36" t="str">
        <f aca="false">IF(N4240=0,$J$50,N4240)</f>
        <v>                     </v>
      </c>
      <c r="D1439" s="35" t="str">
        <f aca="false">IF(L4290=0,$J$50,L4290)</f>
        <v>                     </v>
      </c>
      <c r="E1439" s="29" t="str">
        <f aca="false">IF(M4290=0,$J$50,M4290)</f>
        <v>                     </v>
      </c>
      <c r="F1439" s="30" t="str">
        <f aca="false">IF(N4290=0,$J$50,N4290)</f>
        <v>                     </v>
      </c>
      <c r="G1439" s="28" t="str">
        <f aca="false">IF(L4340=0,$J$50,L4340)</f>
        <v>                     </v>
      </c>
      <c r="H1439" s="29" t="str">
        <f aca="false">IF(M4340=0,$J$50,M4340)</f>
        <v>                     </v>
      </c>
      <c r="I1439" s="30" t="str">
        <f aca="false">IF(N4340=0,$J$50,N4340)</f>
        <v>                     </v>
      </c>
      <c r="J1439" s="42"/>
      <c r="M1439" s="47"/>
      <c r="N1439" s="47"/>
    </row>
    <row r="1440" customFormat="false" ht="12.75" hidden="false" customHeight="false" outlineLevel="0" collapsed="false">
      <c r="A1440" s="35" t="str">
        <f aca="false">IF(L4241=0,$J$50,L4241)</f>
        <v>                     </v>
      </c>
      <c r="B1440" s="29" t="str">
        <f aca="false">IF(M4241=0,$J$50,M4241)</f>
        <v>                     </v>
      </c>
      <c r="C1440" s="36" t="str">
        <f aca="false">IF(N4241=0,$J$50,N4241)</f>
        <v>                     </v>
      </c>
      <c r="D1440" s="35" t="str">
        <f aca="false">IF(L4291=0,$J$50,L4291)</f>
        <v>                     </v>
      </c>
      <c r="E1440" s="29" t="str">
        <f aca="false">IF(M4291=0,$J$50,M4291)</f>
        <v>                     </v>
      </c>
      <c r="F1440" s="30" t="str">
        <f aca="false">IF(N4291=0,$J$50,N4291)</f>
        <v>                     </v>
      </c>
      <c r="G1440" s="28" t="str">
        <f aca="false">IF(L4341=0,$J$50,L4341)</f>
        <v>                     </v>
      </c>
      <c r="H1440" s="29" t="str">
        <f aca="false">IF(M4341=0,$J$50,M4341)</f>
        <v>                     </v>
      </c>
      <c r="I1440" s="30" t="str">
        <f aca="false">IF(N4341=0,$J$50,N4341)</f>
        <v>                     </v>
      </c>
      <c r="J1440" s="42"/>
      <c r="M1440" s="47"/>
      <c r="N1440" s="47"/>
    </row>
    <row r="1441" customFormat="false" ht="12.75" hidden="false" customHeight="false" outlineLevel="0" collapsed="false">
      <c r="A1441" s="35" t="str">
        <f aca="false">IF(L4242=0,$J$50,L4242)</f>
        <v>                     </v>
      </c>
      <c r="B1441" s="29" t="str">
        <f aca="false">IF(M4242=0,$J$50,M4242)</f>
        <v>                     </v>
      </c>
      <c r="C1441" s="36" t="str">
        <f aca="false">IF(N4242=0,$J$50,N4242)</f>
        <v>                     </v>
      </c>
      <c r="D1441" s="35" t="str">
        <f aca="false">IF(L4292=0,$J$50,L4292)</f>
        <v>                     </v>
      </c>
      <c r="E1441" s="29" t="str">
        <f aca="false">IF(M4292=0,$J$50,M4292)</f>
        <v>                     </v>
      </c>
      <c r="F1441" s="30" t="str">
        <f aca="false">IF(N4292=0,$J$50,N4292)</f>
        <v>                     </v>
      </c>
      <c r="G1441" s="28" t="str">
        <f aca="false">IF(L4342=0,$J$50,L4342)</f>
        <v>                     </v>
      </c>
      <c r="H1441" s="29" t="str">
        <f aca="false">IF(M4342=0,$J$50,M4342)</f>
        <v>                     </v>
      </c>
      <c r="I1441" s="30" t="str">
        <f aca="false">IF(N4342=0,$J$50,N4342)</f>
        <v>                     </v>
      </c>
      <c r="J1441" s="42"/>
      <c r="M1441" s="47"/>
      <c r="N1441" s="47"/>
    </row>
    <row r="1442" customFormat="false" ht="12.75" hidden="false" customHeight="false" outlineLevel="0" collapsed="false">
      <c r="A1442" s="35" t="str">
        <f aca="false">IF(L4243=0,$J$50,L4243)</f>
        <v>                     </v>
      </c>
      <c r="B1442" s="29" t="str">
        <f aca="false">IF(M4243=0,$J$50,M4243)</f>
        <v>                     </v>
      </c>
      <c r="C1442" s="36" t="str">
        <f aca="false">IF(N4243=0,$J$50,N4243)</f>
        <v>                     </v>
      </c>
      <c r="D1442" s="35" t="str">
        <f aca="false">IF(L4293=0,$J$50,L4293)</f>
        <v>                     </v>
      </c>
      <c r="E1442" s="29" t="str">
        <f aca="false">IF(M4293=0,$J$50,M4293)</f>
        <v>                     </v>
      </c>
      <c r="F1442" s="30" t="str">
        <f aca="false">IF(N4293=0,$J$50,N4293)</f>
        <v>                     </v>
      </c>
      <c r="G1442" s="28" t="str">
        <f aca="false">IF(L4343=0,$J$50,L4343)</f>
        <v>                     </v>
      </c>
      <c r="H1442" s="29" t="str">
        <f aca="false">IF(M4343=0,$J$50,M4343)</f>
        <v>                     </v>
      </c>
      <c r="I1442" s="30" t="str">
        <f aca="false">IF(N4343=0,$J$50,N4343)</f>
        <v>                     </v>
      </c>
      <c r="J1442" s="42"/>
      <c r="M1442" s="47"/>
      <c r="N1442" s="47"/>
    </row>
    <row r="1443" customFormat="false" ht="12.75" hidden="false" customHeight="false" outlineLevel="0" collapsed="false">
      <c r="A1443" s="35" t="str">
        <f aca="false">IF(L4244=0,$J$50,L4244)</f>
        <v>                     </v>
      </c>
      <c r="B1443" s="29" t="str">
        <f aca="false">IF(M4244=0,$J$50,M4244)</f>
        <v>                     </v>
      </c>
      <c r="C1443" s="36" t="str">
        <f aca="false">IF(N4244=0,$J$50,N4244)</f>
        <v>                     </v>
      </c>
      <c r="D1443" s="35" t="str">
        <f aca="false">IF(L4294=0,$J$50,L4294)</f>
        <v>                     </v>
      </c>
      <c r="E1443" s="29" t="str">
        <f aca="false">IF(M4294=0,$J$50,M4294)</f>
        <v>                     </v>
      </c>
      <c r="F1443" s="30" t="str">
        <f aca="false">IF(N4294=0,$J$50,N4294)</f>
        <v>                     </v>
      </c>
      <c r="G1443" s="28" t="str">
        <f aca="false">IF(L4344=0,$J$50,L4344)</f>
        <v>                     </v>
      </c>
      <c r="H1443" s="29" t="str">
        <f aca="false">IF(M4344=0,$J$50,M4344)</f>
        <v>                     </v>
      </c>
      <c r="I1443" s="30" t="str">
        <f aca="false">IF(N4344=0,$J$50,N4344)</f>
        <v>                     </v>
      </c>
      <c r="J1443" s="42"/>
      <c r="M1443" s="47"/>
      <c r="N1443" s="47"/>
    </row>
    <row r="1444" customFormat="false" ht="12.75" hidden="false" customHeight="false" outlineLevel="0" collapsed="false">
      <c r="A1444" s="35" t="str">
        <f aca="false">IF(L4245=0,$J$50,L4245)</f>
        <v>                     </v>
      </c>
      <c r="B1444" s="29" t="str">
        <f aca="false">IF(M4245=0,$J$50,M4245)</f>
        <v>                     </v>
      </c>
      <c r="C1444" s="36" t="str">
        <f aca="false">IF(N4245=0,$J$50,N4245)</f>
        <v>                     </v>
      </c>
      <c r="D1444" s="35" t="str">
        <f aca="false">IF(L4295=0,$J$50,L4295)</f>
        <v>                     </v>
      </c>
      <c r="E1444" s="29" t="str">
        <f aca="false">IF(M4295=0,$J$50,M4295)</f>
        <v>                     </v>
      </c>
      <c r="F1444" s="30" t="str">
        <f aca="false">IF(N4295=0,$J$50,N4295)</f>
        <v>                     </v>
      </c>
      <c r="G1444" s="28" t="str">
        <f aca="false">IF(L4345=0,$J$50,L4345)</f>
        <v>                     </v>
      </c>
      <c r="H1444" s="29" t="str">
        <f aca="false">IF(M4345=0,$J$50,M4345)</f>
        <v>                     </v>
      </c>
      <c r="I1444" s="30" t="str">
        <f aca="false">IF(N4345=0,$J$50,N4345)</f>
        <v>                     </v>
      </c>
      <c r="J1444" s="42"/>
      <c r="M1444" s="47"/>
      <c r="N1444" s="47"/>
    </row>
    <row r="1445" customFormat="false" ht="12.75" hidden="false" customHeight="false" outlineLevel="0" collapsed="false">
      <c r="A1445" s="35" t="str">
        <f aca="false">IF(L4246=0,$J$50,L4246)</f>
        <v>                     </v>
      </c>
      <c r="B1445" s="29" t="str">
        <f aca="false">IF(M4246=0,$J$50,M4246)</f>
        <v>                     </v>
      </c>
      <c r="C1445" s="36" t="str">
        <f aca="false">IF(N4246=0,$J$50,N4246)</f>
        <v>                     </v>
      </c>
      <c r="D1445" s="35" t="str">
        <f aca="false">IF(L4296=0,$J$50,L4296)</f>
        <v>                     </v>
      </c>
      <c r="E1445" s="29" t="str">
        <f aca="false">IF(M4296=0,$J$50,M4296)</f>
        <v>                     </v>
      </c>
      <c r="F1445" s="30" t="str">
        <f aca="false">IF(N4296=0,$J$50,N4296)</f>
        <v>                     </v>
      </c>
      <c r="G1445" s="28" t="str">
        <f aca="false">IF(L4346=0,$J$50,L4346)</f>
        <v>                     </v>
      </c>
      <c r="H1445" s="29" t="str">
        <f aca="false">IF(M4346=0,$J$50,M4346)</f>
        <v>                     </v>
      </c>
      <c r="I1445" s="30" t="str">
        <f aca="false">IF(N4346=0,$J$50,N4346)</f>
        <v>                     </v>
      </c>
      <c r="J1445" s="42"/>
      <c r="M1445" s="47"/>
      <c r="N1445" s="47"/>
    </row>
    <row r="1446" customFormat="false" ht="12.75" hidden="false" customHeight="false" outlineLevel="0" collapsed="false">
      <c r="A1446" s="35" t="str">
        <f aca="false">IF(L4247=0,$J$50,L4247)</f>
        <v>                     </v>
      </c>
      <c r="B1446" s="29" t="str">
        <f aca="false">IF(M4247=0,$J$50,M4247)</f>
        <v>                     </v>
      </c>
      <c r="C1446" s="36" t="str">
        <f aca="false">IF(N4247=0,$J$50,N4247)</f>
        <v>                     </v>
      </c>
      <c r="D1446" s="35" t="str">
        <f aca="false">IF(L4297=0,$J$50,L4297)</f>
        <v>                     </v>
      </c>
      <c r="E1446" s="29" t="str">
        <f aca="false">IF(M4297=0,$J$50,M4297)</f>
        <v>                     </v>
      </c>
      <c r="F1446" s="30" t="str">
        <f aca="false">IF(N4297=0,$J$50,N4297)</f>
        <v>                     </v>
      </c>
      <c r="G1446" s="28" t="str">
        <f aca="false">IF(L4347=0,$J$50,L4347)</f>
        <v>                     </v>
      </c>
      <c r="H1446" s="29" t="str">
        <f aca="false">IF(M4347=0,$J$50,M4347)</f>
        <v>                     </v>
      </c>
      <c r="I1446" s="30" t="str">
        <f aca="false">IF(N4347=0,$J$50,N4347)</f>
        <v>                     </v>
      </c>
      <c r="J1446" s="42"/>
      <c r="M1446" s="47"/>
      <c r="N1446" s="47"/>
    </row>
    <row r="1447" customFormat="false" ht="12.75" hidden="false" customHeight="false" outlineLevel="0" collapsed="false">
      <c r="A1447" s="35" t="str">
        <f aca="false">IF(L4248=0,$J$50,L4248)</f>
        <v>                     </v>
      </c>
      <c r="B1447" s="29" t="str">
        <f aca="false">IF(M4248=0,$J$50,M4248)</f>
        <v>                     </v>
      </c>
      <c r="C1447" s="36" t="str">
        <f aca="false">IF(N4248=0,$J$50,N4248)</f>
        <v>                     </v>
      </c>
      <c r="D1447" s="35" t="str">
        <f aca="false">IF(L4298=0,$J$50,L4298)</f>
        <v>                     </v>
      </c>
      <c r="E1447" s="29" t="str">
        <f aca="false">IF(M4298=0,$J$50,M4298)</f>
        <v>                     </v>
      </c>
      <c r="F1447" s="30" t="str">
        <f aca="false">IF(N4298=0,$J$50,N4298)</f>
        <v>                     </v>
      </c>
      <c r="G1447" s="28" t="str">
        <f aca="false">IF(L4348=0,$J$50,L4348)</f>
        <v>                     </v>
      </c>
      <c r="H1447" s="29" t="str">
        <f aca="false">IF(M4348=0,$J$50,M4348)</f>
        <v>                     </v>
      </c>
      <c r="I1447" s="30" t="str">
        <f aca="false">IF(N4348=0,$J$50,N4348)</f>
        <v>                     </v>
      </c>
      <c r="J1447" s="42"/>
      <c r="M1447" s="47"/>
      <c r="N1447" s="47"/>
    </row>
    <row r="1448" customFormat="false" ht="12.75" hidden="false" customHeight="false" outlineLevel="0" collapsed="false">
      <c r="A1448" s="35" t="str">
        <f aca="false">IF(L4249=0,$J$50,L4249)</f>
        <v>                     </v>
      </c>
      <c r="B1448" s="29" t="str">
        <f aca="false">IF(M4249=0,$J$50,M4249)</f>
        <v>                     </v>
      </c>
      <c r="C1448" s="36" t="str">
        <f aca="false">IF(N4249=0,$J$50,N4249)</f>
        <v>                     </v>
      </c>
      <c r="D1448" s="35" t="str">
        <f aca="false">IF(L4299=0,$J$50,L4299)</f>
        <v>                     </v>
      </c>
      <c r="E1448" s="29" t="str">
        <f aca="false">IF(M4299=0,$J$50,M4299)</f>
        <v>                     </v>
      </c>
      <c r="F1448" s="30" t="str">
        <f aca="false">IF(N4299=0,$J$50,N4299)</f>
        <v>                     </v>
      </c>
      <c r="G1448" s="28" t="str">
        <f aca="false">IF(L4349=0,$J$50,L4349)</f>
        <v>                     </v>
      </c>
      <c r="H1448" s="29" t="str">
        <f aca="false">IF(M4349=0,$J$50,M4349)</f>
        <v>                     </v>
      </c>
      <c r="I1448" s="30" t="str">
        <f aca="false">IF(N4349=0,$J$50,N4349)</f>
        <v>                     </v>
      </c>
      <c r="J1448" s="42"/>
      <c r="M1448" s="47"/>
      <c r="N1448" s="47"/>
    </row>
    <row r="1449" customFormat="false" ht="12.75" hidden="false" customHeight="false" outlineLevel="0" collapsed="false">
      <c r="A1449" s="35" t="str">
        <f aca="false">IF(L4250=0,$J$50,L4250)</f>
        <v>                     </v>
      </c>
      <c r="B1449" s="29" t="str">
        <f aca="false">IF(M4250=0,$J$50,M4250)</f>
        <v>                     </v>
      </c>
      <c r="C1449" s="36" t="str">
        <f aca="false">IF(N4250=0,$J$50,N4250)</f>
        <v>                     </v>
      </c>
      <c r="D1449" s="35" t="str">
        <f aca="false">IF(L4300=0,$J$50,L4300)</f>
        <v>                     </v>
      </c>
      <c r="E1449" s="29" t="str">
        <f aca="false">IF(M4300=0,$J$50,M4300)</f>
        <v>                     </v>
      </c>
      <c r="F1449" s="30" t="str">
        <f aca="false">IF(N4300=0,$J$50,N4300)</f>
        <v>                     </v>
      </c>
      <c r="G1449" s="28" t="str">
        <f aca="false">IF(L4350=0,$J$50,L4350)</f>
        <v>                     </v>
      </c>
      <c r="H1449" s="29" t="str">
        <f aca="false">IF(M4350=0,$J$50,M4350)</f>
        <v>                     </v>
      </c>
      <c r="I1449" s="30" t="str">
        <f aca="false">IF(N4350=0,$J$50,N4350)</f>
        <v>                     </v>
      </c>
      <c r="J1449" s="42"/>
      <c r="M1449" s="47"/>
      <c r="N1449" s="47"/>
    </row>
    <row r="1450" customFormat="false" ht="12.75" hidden="false" customHeight="false" outlineLevel="0" collapsed="false">
      <c r="A1450" s="35" t="str">
        <f aca="false">IF(L4251=0,$J$50,L4251)</f>
        <v>                     </v>
      </c>
      <c r="B1450" s="29" t="str">
        <f aca="false">IF(M4251=0,$J$50,M4251)</f>
        <v>                     </v>
      </c>
      <c r="C1450" s="36" t="str">
        <f aca="false">IF(N4251=0,$J$50,N4251)</f>
        <v>                     </v>
      </c>
      <c r="D1450" s="35" t="str">
        <f aca="false">IF(L4301=0,$J$50,L4301)</f>
        <v>                     </v>
      </c>
      <c r="E1450" s="29" t="str">
        <f aca="false">IF(M4301=0,$J$50,M4301)</f>
        <v>                     </v>
      </c>
      <c r="F1450" s="30" t="str">
        <f aca="false">IF(N4301=0,$J$50,N4301)</f>
        <v>                     </v>
      </c>
      <c r="G1450" s="28" t="str">
        <f aca="false">IF(L4351=0,$J$50,L4351)</f>
        <v>                     </v>
      </c>
      <c r="H1450" s="29" t="str">
        <f aca="false">IF(M4351=0,$J$50,M4351)</f>
        <v>                     </v>
      </c>
      <c r="I1450" s="30" t="str">
        <f aca="false">IF(N4351=0,$J$50,N4351)</f>
        <v>                     </v>
      </c>
      <c r="J1450" s="42"/>
      <c r="M1450" s="47"/>
      <c r="N1450" s="47"/>
    </row>
    <row r="1451" customFormat="false" ht="12.75" hidden="false" customHeight="false" outlineLevel="0" collapsed="false">
      <c r="A1451" s="35" t="str">
        <f aca="false">IF(L4252=0,$J$50,L4252)</f>
        <v>                     </v>
      </c>
      <c r="B1451" s="29" t="str">
        <f aca="false">IF(M4252=0,$J$50,M4252)</f>
        <v>                     </v>
      </c>
      <c r="C1451" s="36" t="str">
        <f aca="false">IF(N4252=0,$J$50,N4252)</f>
        <v>                     </v>
      </c>
      <c r="D1451" s="35" t="str">
        <f aca="false">IF(L4302=0,$J$50,L4302)</f>
        <v>                     </v>
      </c>
      <c r="E1451" s="29" t="str">
        <f aca="false">IF(M4302=0,$J$50,M4302)</f>
        <v>                     </v>
      </c>
      <c r="F1451" s="30" t="str">
        <f aca="false">IF(N4302=0,$J$50,N4302)</f>
        <v>                     </v>
      </c>
      <c r="G1451" s="28" t="str">
        <f aca="false">IF(L4352=0,$J$50,L4352)</f>
        <v>                     </v>
      </c>
      <c r="H1451" s="29" t="str">
        <f aca="false">IF(M4352=0,$J$50,M4352)</f>
        <v>                     </v>
      </c>
      <c r="I1451" s="30" t="str">
        <f aca="false">IF(N4352=0,$J$50,N4352)</f>
        <v>                     </v>
      </c>
      <c r="J1451" s="42"/>
      <c r="M1451" s="47"/>
      <c r="N1451" s="47"/>
    </row>
    <row r="1452" customFormat="false" ht="12.75" hidden="false" customHeight="false" outlineLevel="0" collapsed="false">
      <c r="A1452" s="35" t="str">
        <f aca="false">IF(L4253=0,$J$50,L4253)</f>
        <v>                     </v>
      </c>
      <c r="B1452" s="29" t="str">
        <f aca="false">IF(M4253=0,$J$50,M4253)</f>
        <v>                     </v>
      </c>
      <c r="C1452" s="36" t="str">
        <f aca="false">IF(N4253=0,$J$50,N4253)</f>
        <v>                     </v>
      </c>
      <c r="D1452" s="35" t="str">
        <f aca="false">IF(L4303=0,$J$50,L4303)</f>
        <v>                     </v>
      </c>
      <c r="E1452" s="29" t="str">
        <f aca="false">IF(M4303=0,$J$50,M4303)</f>
        <v>                     </v>
      </c>
      <c r="F1452" s="30" t="str">
        <f aca="false">IF(N4303=0,$J$50,N4303)</f>
        <v>                     </v>
      </c>
      <c r="G1452" s="28" t="str">
        <f aca="false">IF(L4353=0,$J$50,L4353)</f>
        <v>                     </v>
      </c>
      <c r="H1452" s="29" t="str">
        <f aca="false">IF(M4353=0,$J$50,M4353)</f>
        <v>                     </v>
      </c>
      <c r="I1452" s="30" t="str">
        <f aca="false">IF(N4353=0,$J$50,N4353)</f>
        <v>                     </v>
      </c>
      <c r="J1452" s="42"/>
      <c r="M1452" s="47"/>
      <c r="N1452" s="47"/>
    </row>
    <row r="1453" customFormat="false" ht="12.75" hidden="false" customHeight="false" outlineLevel="0" collapsed="false">
      <c r="A1453" s="35" t="str">
        <f aca="false">IF(L4254=0,$J$50,L4254)</f>
        <v>                     </v>
      </c>
      <c r="B1453" s="29" t="str">
        <f aca="false">IF(M4254=0,$J$50,M4254)</f>
        <v>                     </v>
      </c>
      <c r="C1453" s="36" t="str">
        <f aca="false">IF(N4254=0,$J$50,N4254)</f>
        <v>                     </v>
      </c>
      <c r="D1453" s="35" t="str">
        <f aca="false">IF(L4304=0,$J$50,L4304)</f>
        <v>                     </v>
      </c>
      <c r="E1453" s="29" t="str">
        <f aca="false">IF(M4304=0,$J$50,M4304)</f>
        <v>                     </v>
      </c>
      <c r="F1453" s="30" t="str">
        <f aca="false">IF(N4304=0,$J$50,N4304)</f>
        <v>                     </v>
      </c>
      <c r="G1453" s="28" t="str">
        <f aca="false">IF(L4354=0,$J$50,L4354)</f>
        <v>                     </v>
      </c>
      <c r="H1453" s="29" t="str">
        <f aca="false">IF(M4354=0,$J$50,M4354)</f>
        <v>                     </v>
      </c>
      <c r="I1453" s="30" t="str">
        <f aca="false">IF(N4354=0,$J$50,N4354)</f>
        <v>                     </v>
      </c>
      <c r="J1453" s="42"/>
      <c r="M1453" s="47"/>
      <c r="N1453" s="47"/>
    </row>
    <row r="1454" customFormat="false" ht="12.75" hidden="false" customHeight="false" outlineLevel="0" collapsed="false">
      <c r="A1454" s="35" t="str">
        <f aca="false">IF(L4255=0,$J$50,L4255)</f>
        <v>                     </v>
      </c>
      <c r="B1454" s="29" t="str">
        <f aca="false">IF(M4255=0,$J$50,M4255)</f>
        <v>                     </v>
      </c>
      <c r="C1454" s="36" t="str">
        <f aca="false">IF(N4255=0,$J$50,N4255)</f>
        <v>                     </v>
      </c>
      <c r="D1454" s="35" t="str">
        <f aca="false">IF(L4305=0,$J$50,L4305)</f>
        <v>                     </v>
      </c>
      <c r="E1454" s="29" t="str">
        <f aca="false">IF(M4305=0,$J$50,M4305)</f>
        <v>                     </v>
      </c>
      <c r="F1454" s="30" t="str">
        <f aca="false">IF(N4305=0,$J$50,N4305)</f>
        <v>                     </v>
      </c>
      <c r="G1454" s="28" t="str">
        <f aca="false">IF(L4355=0,$J$50,L4355)</f>
        <v>                     </v>
      </c>
      <c r="H1454" s="29" t="str">
        <f aca="false">IF(M4355=0,$J$50,M4355)</f>
        <v>                     </v>
      </c>
      <c r="I1454" s="30" t="str">
        <f aca="false">IF(N4355=0,$J$50,N4355)</f>
        <v>                     </v>
      </c>
      <c r="J1454" s="42"/>
      <c r="M1454" s="47"/>
      <c r="N1454" s="47"/>
    </row>
    <row r="1455" customFormat="false" ht="12.75" hidden="false" customHeight="false" outlineLevel="0" collapsed="false">
      <c r="A1455" s="35" t="str">
        <f aca="false">IF(L4356=0,$J$50,L4356)</f>
        <v>                     </v>
      </c>
      <c r="B1455" s="29" t="str">
        <f aca="false">IF(M4356=0,$J$50,M4356)</f>
        <v>                     </v>
      </c>
      <c r="C1455" s="36" t="str">
        <f aca="false">IF(N4356=0,$J$50,N4356)</f>
        <v>                     </v>
      </c>
      <c r="D1455" s="35" t="str">
        <f aca="false">IF(L4406=0,$J$50,L4406)</f>
        <v>                     </v>
      </c>
      <c r="E1455" s="29" t="str">
        <f aca="false">IF(M4406=0,$J$50,M4406)</f>
        <v>                     </v>
      </c>
      <c r="F1455" s="30" t="str">
        <f aca="false">IF(N4406=0,$J$50,N4406)</f>
        <v>                     </v>
      </c>
      <c r="G1455" s="28" t="str">
        <f aca="false">IF(L4456=0,$J$50,L4456)</f>
        <v>                     </v>
      </c>
      <c r="H1455" s="29" t="str">
        <f aca="false">IF(M4456=0,$J$50,M4456)</f>
        <v>                     </v>
      </c>
      <c r="I1455" s="30" t="str">
        <f aca="false">IF(N4456=0,$J$50,N4456)</f>
        <v>                     </v>
      </c>
      <c r="J1455" s="42"/>
      <c r="M1455" s="47"/>
      <c r="N1455" s="47"/>
    </row>
    <row r="1456" customFormat="false" ht="12.75" hidden="false" customHeight="false" outlineLevel="0" collapsed="false">
      <c r="A1456" s="35" t="str">
        <f aca="false">IF(L4357=0,$J$50,L4357)</f>
        <v>                     </v>
      </c>
      <c r="B1456" s="29" t="str">
        <f aca="false">IF(M4357=0,$J$50,M4357)</f>
        <v>                     </v>
      </c>
      <c r="C1456" s="36" t="str">
        <f aca="false">IF(N4357=0,$J$50,N4357)</f>
        <v>                     </v>
      </c>
      <c r="D1456" s="35" t="str">
        <f aca="false">IF(L4407=0,$J$50,L4407)</f>
        <v>                     </v>
      </c>
      <c r="E1456" s="29" t="str">
        <f aca="false">IF(M4407=0,$J$50,M4407)</f>
        <v>                     </v>
      </c>
      <c r="F1456" s="30" t="str">
        <f aca="false">IF(N4407=0,$J$50,N4407)</f>
        <v>                     </v>
      </c>
      <c r="G1456" s="28" t="str">
        <f aca="false">IF(L4457=0,$J$50,L4457)</f>
        <v>                     </v>
      </c>
      <c r="H1456" s="29" t="str">
        <f aca="false">IF(M4457=0,$J$50,M4457)</f>
        <v>                     </v>
      </c>
      <c r="I1456" s="30" t="str">
        <f aca="false">IF(N4457=0,$J$50,N4457)</f>
        <v>                     </v>
      </c>
      <c r="J1456" s="42"/>
      <c r="M1456" s="47"/>
      <c r="N1456" s="47"/>
    </row>
    <row r="1457" customFormat="false" ht="12.75" hidden="false" customHeight="false" outlineLevel="0" collapsed="false">
      <c r="A1457" s="35" t="str">
        <f aca="false">IF(L4358=0,$J$50,L4358)</f>
        <v>                     </v>
      </c>
      <c r="B1457" s="29" t="str">
        <f aca="false">IF(M4358=0,$J$50,M4358)</f>
        <v>                     </v>
      </c>
      <c r="C1457" s="36" t="str">
        <f aca="false">IF(N4358=0,$J$50,N4358)</f>
        <v>                     </v>
      </c>
      <c r="D1457" s="35" t="str">
        <f aca="false">IF(L4408=0,$J$50,L4408)</f>
        <v>                     </v>
      </c>
      <c r="E1457" s="29" t="str">
        <f aca="false">IF(M4408=0,$J$50,M4408)</f>
        <v>                     </v>
      </c>
      <c r="F1457" s="30" t="str">
        <f aca="false">IF(N4408=0,$J$50,N4408)</f>
        <v>                     </v>
      </c>
      <c r="G1457" s="28" t="str">
        <f aca="false">IF(L4458=0,$J$50,L4458)</f>
        <v>                     </v>
      </c>
      <c r="H1457" s="29" t="str">
        <f aca="false">IF(M4458=0,$J$50,M4458)</f>
        <v>                     </v>
      </c>
      <c r="I1457" s="30" t="str">
        <f aca="false">IF(N4458=0,$J$50,N4458)</f>
        <v>                     </v>
      </c>
      <c r="J1457" s="42"/>
      <c r="M1457" s="47"/>
      <c r="N1457" s="47"/>
    </row>
    <row r="1458" customFormat="false" ht="12.75" hidden="false" customHeight="false" outlineLevel="0" collapsed="false">
      <c r="A1458" s="35" t="str">
        <f aca="false">IF(L4359=0,$J$50,L4359)</f>
        <v>                     </v>
      </c>
      <c r="B1458" s="29" t="str">
        <f aca="false">IF(M4359=0,$J$50,M4359)</f>
        <v>                     </v>
      </c>
      <c r="C1458" s="36" t="str">
        <f aca="false">IF(N4359=0,$J$50,N4359)</f>
        <v>                     </v>
      </c>
      <c r="D1458" s="35" t="str">
        <f aca="false">IF(L4409=0,$J$50,L4409)</f>
        <v>                     </v>
      </c>
      <c r="E1458" s="29" t="str">
        <f aca="false">IF(M4409=0,$J$50,M4409)</f>
        <v>                     </v>
      </c>
      <c r="F1458" s="30" t="str">
        <f aca="false">IF(N4409=0,$J$50,N4409)</f>
        <v>                     </v>
      </c>
      <c r="G1458" s="28" t="str">
        <f aca="false">IF(L4459=0,$J$50,L4459)</f>
        <v>                     </v>
      </c>
      <c r="H1458" s="29" t="str">
        <f aca="false">IF(M4459=0,$J$50,M4459)</f>
        <v>                     </v>
      </c>
      <c r="I1458" s="30" t="str">
        <f aca="false">IF(N4459=0,$J$50,N4459)</f>
        <v>                     </v>
      </c>
      <c r="J1458" s="42"/>
      <c r="M1458" s="47"/>
      <c r="N1458" s="47"/>
    </row>
    <row r="1459" customFormat="false" ht="12.75" hidden="false" customHeight="false" outlineLevel="0" collapsed="false">
      <c r="A1459" s="35" t="str">
        <f aca="false">IF(L4360=0,$J$50,L4360)</f>
        <v>                     </v>
      </c>
      <c r="B1459" s="29" t="str">
        <f aca="false">IF(M4360=0,$J$50,M4360)</f>
        <v>                     </v>
      </c>
      <c r="C1459" s="36" t="str">
        <f aca="false">IF(N4360=0,$J$50,N4360)</f>
        <v>                     </v>
      </c>
      <c r="D1459" s="35" t="str">
        <f aca="false">IF(L4410=0,$J$50,L4410)</f>
        <v>                     </v>
      </c>
      <c r="E1459" s="29" t="str">
        <f aca="false">IF(M4410=0,$J$50,M4410)</f>
        <v>                     </v>
      </c>
      <c r="F1459" s="30" t="str">
        <f aca="false">IF(N4410=0,$J$50,N4410)</f>
        <v>                     </v>
      </c>
      <c r="G1459" s="28" t="str">
        <f aca="false">IF(L4460=0,$J$50,L4460)</f>
        <v>                     </v>
      </c>
      <c r="H1459" s="29" t="str">
        <f aca="false">IF(M4460=0,$J$50,M4460)</f>
        <v>                     </v>
      </c>
      <c r="I1459" s="30" t="str">
        <f aca="false">IF(N4460=0,$J$50,N4460)</f>
        <v>                     </v>
      </c>
      <c r="J1459" s="42"/>
      <c r="M1459" s="47"/>
      <c r="N1459" s="47"/>
    </row>
    <row r="1460" customFormat="false" ht="12.75" hidden="false" customHeight="false" outlineLevel="0" collapsed="false">
      <c r="A1460" s="35" t="str">
        <f aca="false">IF(L4361=0,$J$50,L4361)</f>
        <v>                     </v>
      </c>
      <c r="B1460" s="29" t="str">
        <f aca="false">IF(M4361=0,$J$50,M4361)</f>
        <v>                     </v>
      </c>
      <c r="C1460" s="36" t="str">
        <f aca="false">IF(N4361=0,$J$50,N4361)</f>
        <v>                     </v>
      </c>
      <c r="D1460" s="35" t="str">
        <f aca="false">IF(L4411=0,$J$50,L4411)</f>
        <v>                     </v>
      </c>
      <c r="E1460" s="29" t="str">
        <f aca="false">IF(M4411=0,$J$50,M4411)</f>
        <v>                     </v>
      </c>
      <c r="F1460" s="30" t="str">
        <f aca="false">IF(N4411=0,$J$50,N4411)</f>
        <v>                     </v>
      </c>
      <c r="G1460" s="28" t="str">
        <f aca="false">IF(L4461=0,$J$50,L4461)</f>
        <v>                     </v>
      </c>
      <c r="H1460" s="29" t="str">
        <f aca="false">IF(M4461=0,$J$50,M4461)</f>
        <v>                     </v>
      </c>
      <c r="I1460" s="30" t="str">
        <f aca="false">IF(N4461=0,$J$50,N4461)</f>
        <v>                     </v>
      </c>
      <c r="J1460" s="42"/>
      <c r="M1460" s="47"/>
      <c r="N1460" s="47"/>
    </row>
    <row r="1461" customFormat="false" ht="12.75" hidden="false" customHeight="false" outlineLevel="0" collapsed="false">
      <c r="A1461" s="35" t="str">
        <f aca="false">IF(L4362=0,$J$50,L4362)</f>
        <v>                     </v>
      </c>
      <c r="B1461" s="29" t="str">
        <f aca="false">IF(M4362=0,$J$50,M4362)</f>
        <v>                     </v>
      </c>
      <c r="C1461" s="36" t="str">
        <f aca="false">IF(N4362=0,$J$50,N4362)</f>
        <v>                     </v>
      </c>
      <c r="D1461" s="35" t="str">
        <f aca="false">IF(L4412=0,$J$50,L4412)</f>
        <v>                     </v>
      </c>
      <c r="E1461" s="29" t="str">
        <f aca="false">IF(M4412=0,$J$50,M4412)</f>
        <v>                     </v>
      </c>
      <c r="F1461" s="30" t="str">
        <f aca="false">IF(N4412=0,$J$50,N4412)</f>
        <v>                     </v>
      </c>
      <c r="G1461" s="28" t="str">
        <f aca="false">IF(L4462=0,$J$50,L4462)</f>
        <v>                     </v>
      </c>
      <c r="H1461" s="29" t="str">
        <f aca="false">IF(M4462=0,$J$50,M4462)</f>
        <v>                     </v>
      </c>
      <c r="I1461" s="30" t="str">
        <f aca="false">IF(N4462=0,$J$50,N4462)</f>
        <v>                     </v>
      </c>
      <c r="J1461" s="42"/>
      <c r="M1461" s="47"/>
      <c r="N1461" s="47"/>
    </row>
    <row r="1462" customFormat="false" ht="12.75" hidden="false" customHeight="false" outlineLevel="0" collapsed="false">
      <c r="A1462" s="35" t="str">
        <f aca="false">IF(L4363=0,$J$50,L4363)</f>
        <v>                     </v>
      </c>
      <c r="B1462" s="29" t="str">
        <f aca="false">IF(M4363=0,$J$50,M4363)</f>
        <v>                     </v>
      </c>
      <c r="C1462" s="36" t="str">
        <f aca="false">IF(N4363=0,$J$50,N4363)</f>
        <v>                     </v>
      </c>
      <c r="D1462" s="35" t="str">
        <f aca="false">IF(L4413=0,$J$50,L4413)</f>
        <v>                     </v>
      </c>
      <c r="E1462" s="29" t="str">
        <f aca="false">IF(M4413=0,$J$50,M4413)</f>
        <v>                     </v>
      </c>
      <c r="F1462" s="30" t="str">
        <f aca="false">IF(N4413=0,$J$50,N4413)</f>
        <v>                     </v>
      </c>
      <c r="G1462" s="28" t="str">
        <f aca="false">IF(L4463=0,$J$50,L4463)</f>
        <v>                     </v>
      </c>
      <c r="H1462" s="29" t="str">
        <f aca="false">IF(M4463=0,$J$50,M4463)</f>
        <v>                     </v>
      </c>
      <c r="I1462" s="30" t="str">
        <f aca="false">IF(N4463=0,$J$50,N4463)</f>
        <v>                     </v>
      </c>
      <c r="J1462" s="42"/>
      <c r="M1462" s="47"/>
      <c r="N1462" s="47"/>
    </row>
    <row r="1463" customFormat="false" ht="12.75" hidden="false" customHeight="false" outlineLevel="0" collapsed="false">
      <c r="A1463" s="35" t="str">
        <f aca="false">IF(L4364=0,$J$50,L4364)</f>
        <v>                     </v>
      </c>
      <c r="B1463" s="29" t="str">
        <f aca="false">IF(M4364=0,$J$50,M4364)</f>
        <v>                     </v>
      </c>
      <c r="C1463" s="36" t="str">
        <f aca="false">IF(N4364=0,$J$50,N4364)</f>
        <v>                     </v>
      </c>
      <c r="D1463" s="35" t="str">
        <f aca="false">IF(L4414=0,$J$50,L4414)</f>
        <v>                     </v>
      </c>
      <c r="E1463" s="29" t="str">
        <f aca="false">IF(M4414=0,$J$50,M4414)</f>
        <v>                     </v>
      </c>
      <c r="F1463" s="30" t="str">
        <f aca="false">IF(N4414=0,$J$50,N4414)</f>
        <v>                     </v>
      </c>
      <c r="G1463" s="28" t="str">
        <f aca="false">IF(L4464=0,$J$50,L4464)</f>
        <v>                     </v>
      </c>
      <c r="H1463" s="29" t="str">
        <f aca="false">IF(M4464=0,$J$50,M4464)</f>
        <v>                     </v>
      </c>
      <c r="I1463" s="30" t="str">
        <f aca="false">IF(N4464=0,$J$50,N4464)</f>
        <v>                     </v>
      </c>
      <c r="J1463" s="42"/>
      <c r="M1463" s="47"/>
      <c r="N1463" s="47"/>
    </row>
    <row r="1464" customFormat="false" ht="12.75" hidden="false" customHeight="false" outlineLevel="0" collapsed="false">
      <c r="A1464" s="35" t="str">
        <f aca="false">IF(L4365=0,$J$50,L4365)</f>
        <v>                     </v>
      </c>
      <c r="B1464" s="29" t="str">
        <f aca="false">IF(M4365=0,$J$50,M4365)</f>
        <v>                     </v>
      </c>
      <c r="C1464" s="36" t="str">
        <f aca="false">IF(N4365=0,$J$50,N4365)</f>
        <v>                     </v>
      </c>
      <c r="D1464" s="35" t="str">
        <f aca="false">IF(L4415=0,$J$50,L4415)</f>
        <v>                     </v>
      </c>
      <c r="E1464" s="29" t="str">
        <f aca="false">IF(M4415=0,$J$50,M4415)</f>
        <v>                     </v>
      </c>
      <c r="F1464" s="30" t="str">
        <f aca="false">IF(N4415=0,$J$50,N4415)</f>
        <v>                     </v>
      </c>
      <c r="G1464" s="28" t="str">
        <f aca="false">IF(L4465=0,$J$50,L4465)</f>
        <v>                     </v>
      </c>
      <c r="H1464" s="29" t="str">
        <f aca="false">IF(M4465=0,$J$50,M4465)</f>
        <v>                     </v>
      </c>
      <c r="I1464" s="30" t="str">
        <f aca="false">IF(N4465=0,$J$50,N4465)</f>
        <v>                     </v>
      </c>
      <c r="J1464" s="42"/>
      <c r="M1464" s="47"/>
      <c r="N1464" s="47"/>
    </row>
    <row r="1465" customFormat="false" ht="12.75" hidden="false" customHeight="false" outlineLevel="0" collapsed="false">
      <c r="A1465" s="35" t="str">
        <f aca="false">IF(L4366=0,$J$50,L4366)</f>
        <v>                     </v>
      </c>
      <c r="B1465" s="29" t="str">
        <f aca="false">IF(M4366=0,$J$50,M4366)</f>
        <v>                     </v>
      </c>
      <c r="C1465" s="36" t="str">
        <f aca="false">IF(N4366=0,$J$50,N4366)</f>
        <v>                     </v>
      </c>
      <c r="D1465" s="35" t="str">
        <f aca="false">IF(L4416=0,$J$50,L4416)</f>
        <v>                     </v>
      </c>
      <c r="E1465" s="29" t="str">
        <f aca="false">IF(M4416=0,$J$50,M4416)</f>
        <v>                     </v>
      </c>
      <c r="F1465" s="30" t="str">
        <f aca="false">IF(N4416=0,$J$50,N4416)</f>
        <v>                     </v>
      </c>
      <c r="G1465" s="28" t="str">
        <f aca="false">IF(L4466=0,$J$50,L4466)</f>
        <v>                     </v>
      </c>
      <c r="H1465" s="29" t="str">
        <f aca="false">IF(M4466=0,$J$50,M4466)</f>
        <v>                     </v>
      </c>
      <c r="I1465" s="30" t="str">
        <f aca="false">IF(N4466=0,$J$50,N4466)</f>
        <v>                     </v>
      </c>
      <c r="J1465" s="42"/>
      <c r="M1465" s="47"/>
      <c r="N1465" s="47"/>
    </row>
    <row r="1466" customFormat="false" ht="12.75" hidden="false" customHeight="false" outlineLevel="0" collapsed="false">
      <c r="A1466" s="35" t="str">
        <f aca="false">IF(L4367=0,$J$50,L4367)</f>
        <v>                     </v>
      </c>
      <c r="B1466" s="29" t="str">
        <f aca="false">IF(M4367=0,$J$50,M4367)</f>
        <v>                     </v>
      </c>
      <c r="C1466" s="36" t="str">
        <f aca="false">IF(N4367=0,$J$50,N4367)</f>
        <v>                     </v>
      </c>
      <c r="D1466" s="35" t="str">
        <f aca="false">IF(L4417=0,$J$50,L4417)</f>
        <v>                     </v>
      </c>
      <c r="E1466" s="29" t="str">
        <f aca="false">IF(M4417=0,$J$50,M4417)</f>
        <v>                     </v>
      </c>
      <c r="F1466" s="30" t="str">
        <f aca="false">IF(N4417=0,$J$50,N4417)</f>
        <v>                     </v>
      </c>
      <c r="G1466" s="28" t="str">
        <f aca="false">IF(L4467=0,$J$50,L4467)</f>
        <v>                     </v>
      </c>
      <c r="H1466" s="29" t="str">
        <f aca="false">IF(M4467=0,$J$50,M4467)</f>
        <v>                     </v>
      </c>
      <c r="I1466" s="30" t="str">
        <f aca="false">IF(N4467=0,$J$50,N4467)</f>
        <v>                     </v>
      </c>
      <c r="J1466" s="42"/>
      <c r="M1466" s="47"/>
      <c r="N1466" s="47"/>
    </row>
    <row r="1467" customFormat="false" ht="12.75" hidden="false" customHeight="false" outlineLevel="0" collapsed="false">
      <c r="A1467" s="35" t="str">
        <f aca="false">IF(L4368=0,$J$50,L4368)</f>
        <v>                     </v>
      </c>
      <c r="B1467" s="29" t="str">
        <f aca="false">IF(M4368=0,$J$50,M4368)</f>
        <v>                     </v>
      </c>
      <c r="C1467" s="36" t="str">
        <f aca="false">IF(N4368=0,$J$50,N4368)</f>
        <v>                     </v>
      </c>
      <c r="D1467" s="35" t="str">
        <f aca="false">IF(L4418=0,$J$50,L4418)</f>
        <v>                     </v>
      </c>
      <c r="E1467" s="29" t="str">
        <f aca="false">IF(M4418=0,$J$50,M4418)</f>
        <v>                     </v>
      </c>
      <c r="F1467" s="30" t="str">
        <f aca="false">IF(N4418=0,$J$50,N4418)</f>
        <v>                     </v>
      </c>
      <c r="G1467" s="28" t="str">
        <f aca="false">IF(L4468=0,$J$50,L4468)</f>
        <v>                     </v>
      </c>
      <c r="H1467" s="29" t="str">
        <f aca="false">IF(M4468=0,$J$50,M4468)</f>
        <v>                     </v>
      </c>
      <c r="I1467" s="30" t="str">
        <f aca="false">IF(N4468=0,$J$50,N4468)</f>
        <v>                     </v>
      </c>
      <c r="J1467" s="42"/>
      <c r="M1467" s="47"/>
      <c r="N1467" s="47"/>
    </row>
    <row r="1468" customFormat="false" ht="12.75" hidden="false" customHeight="false" outlineLevel="0" collapsed="false">
      <c r="A1468" s="35" t="str">
        <f aca="false">IF(L4369=0,$J$50,L4369)</f>
        <v>                     </v>
      </c>
      <c r="B1468" s="29" t="str">
        <f aca="false">IF(M4369=0,$J$50,M4369)</f>
        <v>                     </v>
      </c>
      <c r="C1468" s="36" t="str">
        <f aca="false">IF(N4369=0,$J$50,N4369)</f>
        <v>                     </v>
      </c>
      <c r="D1468" s="35" t="str">
        <f aca="false">IF(L4419=0,$J$50,L4419)</f>
        <v>                     </v>
      </c>
      <c r="E1468" s="29" t="str">
        <f aca="false">IF(M4419=0,$J$50,M4419)</f>
        <v>                     </v>
      </c>
      <c r="F1468" s="30" t="str">
        <f aca="false">IF(N4419=0,$J$50,N4419)</f>
        <v>                     </v>
      </c>
      <c r="G1468" s="28" t="str">
        <f aca="false">IF(L4469=0,$J$50,L4469)</f>
        <v>                     </v>
      </c>
      <c r="H1468" s="29" t="str">
        <f aca="false">IF(M4469=0,$J$50,M4469)</f>
        <v>                     </v>
      </c>
      <c r="I1468" s="30" t="str">
        <f aca="false">IF(N4469=0,$J$50,N4469)</f>
        <v>                     </v>
      </c>
      <c r="J1468" s="42"/>
      <c r="M1468" s="47"/>
      <c r="N1468" s="47"/>
    </row>
    <row r="1469" customFormat="false" ht="12.75" hidden="false" customHeight="false" outlineLevel="0" collapsed="false">
      <c r="A1469" s="35" t="str">
        <f aca="false">IF(L4370=0,$J$50,L4370)</f>
        <v>                     </v>
      </c>
      <c r="B1469" s="29" t="str">
        <f aca="false">IF(M4370=0,$J$50,M4370)</f>
        <v>                     </v>
      </c>
      <c r="C1469" s="36" t="str">
        <f aca="false">IF(N4370=0,$J$50,N4370)</f>
        <v>                     </v>
      </c>
      <c r="D1469" s="35" t="str">
        <f aca="false">IF(L4420=0,$J$50,L4420)</f>
        <v>                     </v>
      </c>
      <c r="E1469" s="29" t="str">
        <f aca="false">IF(M4420=0,$J$50,M4420)</f>
        <v>                     </v>
      </c>
      <c r="F1469" s="30" t="str">
        <f aca="false">IF(N4420=0,$J$50,N4420)</f>
        <v>                     </v>
      </c>
      <c r="G1469" s="28" t="str">
        <f aca="false">IF(L4470=0,$J$50,L4470)</f>
        <v>                     </v>
      </c>
      <c r="H1469" s="29" t="str">
        <f aca="false">IF(M4470=0,$J$50,M4470)</f>
        <v>                     </v>
      </c>
      <c r="I1469" s="30" t="str">
        <f aca="false">IF(N4470=0,$J$50,N4470)</f>
        <v>                     </v>
      </c>
      <c r="J1469" s="42"/>
      <c r="M1469" s="47"/>
      <c r="N1469" s="47"/>
    </row>
    <row r="1470" customFormat="false" ht="12.75" hidden="false" customHeight="false" outlineLevel="0" collapsed="false">
      <c r="A1470" s="35" t="str">
        <f aca="false">IF(L4371=0,$J$50,L4371)</f>
        <v>                     </v>
      </c>
      <c r="B1470" s="29" t="str">
        <f aca="false">IF(M4371=0,$J$50,M4371)</f>
        <v>                     </v>
      </c>
      <c r="C1470" s="36" t="str">
        <f aca="false">IF(N4371=0,$J$50,N4371)</f>
        <v>                     </v>
      </c>
      <c r="D1470" s="35" t="str">
        <f aca="false">IF(L4421=0,$J$50,L4421)</f>
        <v>                     </v>
      </c>
      <c r="E1470" s="29" t="str">
        <f aca="false">IF(M4421=0,$J$50,M4421)</f>
        <v>                     </v>
      </c>
      <c r="F1470" s="30" t="str">
        <f aca="false">IF(N4421=0,$J$50,N4421)</f>
        <v>                     </v>
      </c>
      <c r="G1470" s="28" t="str">
        <f aca="false">IF(L4471=0,$J$50,L4471)</f>
        <v>                     </v>
      </c>
      <c r="H1470" s="29" t="str">
        <f aca="false">IF(M4471=0,$J$50,M4471)</f>
        <v>                     </v>
      </c>
      <c r="I1470" s="30" t="str">
        <f aca="false">IF(N4471=0,$J$50,N4471)</f>
        <v>                     </v>
      </c>
      <c r="J1470" s="42"/>
      <c r="M1470" s="47"/>
      <c r="N1470" s="47"/>
    </row>
    <row r="1471" customFormat="false" ht="12.75" hidden="false" customHeight="false" outlineLevel="0" collapsed="false">
      <c r="A1471" s="35" t="str">
        <f aca="false">IF(L4372=0,$J$50,L4372)</f>
        <v>                     </v>
      </c>
      <c r="B1471" s="29" t="str">
        <f aca="false">IF(M4372=0,$J$50,M4372)</f>
        <v>                     </v>
      </c>
      <c r="C1471" s="36" t="str">
        <f aca="false">IF(N4372=0,$J$50,N4372)</f>
        <v>                     </v>
      </c>
      <c r="D1471" s="35" t="str">
        <f aca="false">IF(L4422=0,$J$50,L4422)</f>
        <v>                     </v>
      </c>
      <c r="E1471" s="29" t="str">
        <f aca="false">IF(M4422=0,$J$50,M4422)</f>
        <v>                     </v>
      </c>
      <c r="F1471" s="30" t="str">
        <f aca="false">IF(N4422=0,$J$50,N4422)</f>
        <v>                     </v>
      </c>
      <c r="G1471" s="28" t="str">
        <f aca="false">IF(L4472=0,$J$50,L4472)</f>
        <v>                     </v>
      </c>
      <c r="H1471" s="29" t="str">
        <f aca="false">IF(M4472=0,$J$50,M4472)</f>
        <v>                     </v>
      </c>
      <c r="I1471" s="30" t="str">
        <f aca="false">IF(N4472=0,$J$50,N4472)</f>
        <v>                     </v>
      </c>
      <c r="J1471" s="42"/>
      <c r="M1471" s="47"/>
      <c r="N1471" s="47"/>
    </row>
    <row r="1472" customFormat="false" ht="12.75" hidden="false" customHeight="false" outlineLevel="0" collapsed="false">
      <c r="A1472" s="35" t="str">
        <f aca="false">IF(L4373=0,$J$50,L4373)</f>
        <v>                     </v>
      </c>
      <c r="B1472" s="29" t="str">
        <f aca="false">IF(M4373=0,$J$50,M4373)</f>
        <v>                     </v>
      </c>
      <c r="C1472" s="36" t="str">
        <f aca="false">IF(N4373=0,$J$50,N4373)</f>
        <v>                     </v>
      </c>
      <c r="D1472" s="35" t="str">
        <f aca="false">IF(L4423=0,$J$50,L4423)</f>
        <v>                     </v>
      </c>
      <c r="E1472" s="29" t="str">
        <f aca="false">IF(M4423=0,$J$50,M4423)</f>
        <v>                     </v>
      </c>
      <c r="F1472" s="30" t="str">
        <f aca="false">IF(N4423=0,$J$50,N4423)</f>
        <v>                     </v>
      </c>
      <c r="G1472" s="28" t="str">
        <f aca="false">IF(L4473=0,$J$50,L4473)</f>
        <v>                     </v>
      </c>
      <c r="H1472" s="29" t="str">
        <f aca="false">IF(M4473=0,$J$50,M4473)</f>
        <v>                     </v>
      </c>
      <c r="I1472" s="30" t="str">
        <f aca="false">IF(N4473=0,$J$50,N4473)</f>
        <v>                     </v>
      </c>
      <c r="J1472" s="42"/>
      <c r="M1472" s="47"/>
      <c r="N1472" s="47"/>
    </row>
    <row r="1473" customFormat="false" ht="12.75" hidden="false" customHeight="false" outlineLevel="0" collapsed="false">
      <c r="A1473" s="35" t="str">
        <f aca="false">IF(L4374=0,$J$50,L4374)</f>
        <v>                     </v>
      </c>
      <c r="B1473" s="29" t="str">
        <f aca="false">IF(M4374=0,$J$50,M4374)</f>
        <v>                     </v>
      </c>
      <c r="C1473" s="36" t="str">
        <f aca="false">IF(N4374=0,$J$50,N4374)</f>
        <v>                     </v>
      </c>
      <c r="D1473" s="35" t="str">
        <f aca="false">IF(L4424=0,$J$50,L4424)</f>
        <v>                     </v>
      </c>
      <c r="E1473" s="29" t="str">
        <f aca="false">IF(M4424=0,$J$50,M4424)</f>
        <v>                     </v>
      </c>
      <c r="F1473" s="30" t="str">
        <f aca="false">IF(N4424=0,$J$50,N4424)</f>
        <v>                     </v>
      </c>
      <c r="G1473" s="28" t="str">
        <f aca="false">IF(L4474=0,$J$50,L4474)</f>
        <v>                     </v>
      </c>
      <c r="H1473" s="29" t="str">
        <f aca="false">IF(M4474=0,$J$50,M4474)</f>
        <v>                     </v>
      </c>
      <c r="I1473" s="30" t="str">
        <f aca="false">IF(N4474=0,$J$50,N4474)</f>
        <v>                     </v>
      </c>
      <c r="J1473" s="42"/>
      <c r="M1473" s="47"/>
      <c r="N1473" s="47"/>
    </row>
    <row r="1474" customFormat="false" ht="12.75" hidden="false" customHeight="false" outlineLevel="0" collapsed="false">
      <c r="A1474" s="35" t="str">
        <f aca="false">IF(L4375=0,$J$50,L4375)</f>
        <v>                     </v>
      </c>
      <c r="B1474" s="29" t="str">
        <f aca="false">IF(M4375=0,$J$50,M4375)</f>
        <v>                     </v>
      </c>
      <c r="C1474" s="36" t="str">
        <f aca="false">IF(N4375=0,$J$50,N4375)</f>
        <v>                     </v>
      </c>
      <c r="D1474" s="35" t="str">
        <f aca="false">IF(L4425=0,$J$50,L4425)</f>
        <v>                     </v>
      </c>
      <c r="E1474" s="29" t="str">
        <f aca="false">IF(M4425=0,$J$50,M4425)</f>
        <v>                     </v>
      </c>
      <c r="F1474" s="30" t="str">
        <f aca="false">IF(N4425=0,$J$50,N4425)</f>
        <v>                     </v>
      </c>
      <c r="G1474" s="28" t="str">
        <f aca="false">IF(L4475=0,$J$50,L4475)</f>
        <v>                     </v>
      </c>
      <c r="H1474" s="29" t="str">
        <f aca="false">IF(M4475=0,$J$50,M4475)</f>
        <v>                     </v>
      </c>
      <c r="I1474" s="30" t="str">
        <f aca="false">IF(N4475=0,$J$50,N4475)</f>
        <v>                     </v>
      </c>
      <c r="J1474" s="42"/>
      <c r="M1474" s="47"/>
      <c r="N1474" s="47"/>
    </row>
    <row r="1475" customFormat="false" ht="12.75" hidden="false" customHeight="false" outlineLevel="0" collapsed="false">
      <c r="A1475" s="35" t="str">
        <f aca="false">IF(L4376=0,$J$50,L4376)</f>
        <v>                     </v>
      </c>
      <c r="B1475" s="29" t="str">
        <f aca="false">IF(M4376=0,$J$50,M4376)</f>
        <v>                     </v>
      </c>
      <c r="C1475" s="36" t="str">
        <f aca="false">IF(N4376=0,$J$50,N4376)</f>
        <v>                     </v>
      </c>
      <c r="D1475" s="35" t="str">
        <f aca="false">IF(L4426=0,$J$50,L4426)</f>
        <v>                     </v>
      </c>
      <c r="E1475" s="29" t="str">
        <f aca="false">IF(M4426=0,$J$50,M4426)</f>
        <v>                     </v>
      </c>
      <c r="F1475" s="30" t="str">
        <f aca="false">IF(N4426=0,$J$50,N4426)</f>
        <v>                     </v>
      </c>
      <c r="G1475" s="28" t="str">
        <f aca="false">IF(L4476=0,$J$50,L4476)</f>
        <v>                     </v>
      </c>
      <c r="H1475" s="29" t="str">
        <f aca="false">IF(M4476=0,$J$50,M4476)</f>
        <v>                     </v>
      </c>
      <c r="I1475" s="30" t="str">
        <f aca="false">IF(N4476=0,$J$50,N4476)</f>
        <v>                     </v>
      </c>
      <c r="J1475" s="42"/>
      <c r="M1475" s="47"/>
      <c r="N1475" s="47"/>
    </row>
    <row r="1476" customFormat="false" ht="12.75" hidden="false" customHeight="false" outlineLevel="0" collapsed="false">
      <c r="A1476" s="35" t="str">
        <f aca="false">IF(L4377=0,$J$50,L4377)</f>
        <v>                     </v>
      </c>
      <c r="B1476" s="29" t="str">
        <f aca="false">IF(M4377=0,$J$50,M4377)</f>
        <v>                     </v>
      </c>
      <c r="C1476" s="36" t="str">
        <f aca="false">IF(N4377=0,$J$50,N4377)</f>
        <v>                     </v>
      </c>
      <c r="D1476" s="35" t="str">
        <f aca="false">IF(L4427=0,$J$50,L4427)</f>
        <v>                     </v>
      </c>
      <c r="E1476" s="29" t="str">
        <f aca="false">IF(M4427=0,$J$50,M4427)</f>
        <v>                     </v>
      </c>
      <c r="F1476" s="30" t="str">
        <f aca="false">IF(N4427=0,$J$50,N4427)</f>
        <v>                     </v>
      </c>
      <c r="G1476" s="28" t="str">
        <f aca="false">IF(L4477=0,$J$50,L4477)</f>
        <v>                     </v>
      </c>
      <c r="H1476" s="29" t="str">
        <f aca="false">IF(M4477=0,$J$50,M4477)</f>
        <v>                     </v>
      </c>
      <c r="I1476" s="30" t="str">
        <f aca="false">IF(N4477=0,$J$50,N4477)</f>
        <v>                     </v>
      </c>
      <c r="J1476" s="42"/>
      <c r="M1476" s="47"/>
      <c r="N1476" s="47"/>
    </row>
    <row r="1477" customFormat="false" ht="12.75" hidden="false" customHeight="false" outlineLevel="0" collapsed="false">
      <c r="A1477" s="35" t="str">
        <f aca="false">IF(L4378=0,$J$50,L4378)</f>
        <v>                     </v>
      </c>
      <c r="B1477" s="29" t="str">
        <f aca="false">IF(M4378=0,$J$50,M4378)</f>
        <v>                     </v>
      </c>
      <c r="C1477" s="36" t="str">
        <f aca="false">IF(N4378=0,$J$50,N4378)</f>
        <v>                     </v>
      </c>
      <c r="D1477" s="35" t="str">
        <f aca="false">IF(L4428=0,$J$50,L4428)</f>
        <v>                     </v>
      </c>
      <c r="E1477" s="29" t="str">
        <f aca="false">IF(M4428=0,$J$50,M4428)</f>
        <v>                     </v>
      </c>
      <c r="F1477" s="30" t="str">
        <f aca="false">IF(N4428=0,$J$50,N4428)</f>
        <v>                     </v>
      </c>
      <c r="G1477" s="28" t="str">
        <f aca="false">IF(L4478=0,$J$50,L4478)</f>
        <v>                     </v>
      </c>
      <c r="H1477" s="29" t="str">
        <f aca="false">IF(M4478=0,$J$50,M4478)</f>
        <v>                     </v>
      </c>
      <c r="I1477" s="30" t="str">
        <f aca="false">IF(N4478=0,$J$50,N4478)</f>
        <v>                     </v>
      </c>
      <c r="J1477" s="42"/>
      <c r="M1477" s="47"/>
      <c r="N1477" s="47"/>
    </row>
    <row r="1478" customFormat="false" ht="12.75" hidden="false" customHeight="false" outlineLevel="0" collapsed="false">
      <c r="A1478" s="35" t="str">
        <f aca="false">IF(L4379=0,$J$50,L4379)</f>
        <v>                     </v>
      </c>
      <c r="B1478" s="29" t="str">
        <f aca="false">IF(M4379=0,$J$50,M4379)</f>
        <v>                     </v>
      </c>
      <c r="C1478" s="36" t="str">
        <f aca="false">IF(N4379=0,$J$50,N4379)</f>
        <v>                     </v>
      </c>
      <c r="D1478" s="35" t="str">
        <f aca="false">IF(L4429=0,$J$50,L4429)</f>
        <v>                     </v>
      </c>
      <c r="E1478" s="29" t="str">
        <f aca="false">IF(M4429=0,$J$50,M4429)</f>
        <v>                     </v>
      </c>
      <c r="F1478" s="30" t="str">
        <f aca="false">IF(N4429=0,$J$50,N4429)</f>
        <v>                     </v>
      </c>
      <c r="G1478" s="28" t="str">
        <f aca="false">IF(L4479=0,$J$50,L4479)</f>
        <v>                     </v>
      </c>
      <c r="H1478" s="29" t="str">
        <f aca="false">IF(M4479=0,$J$50,M4479)</f>
        <v>                     </v>
      </c>
      <c r="I1478" s="30" t="str">
        <f aca="false">IF(N4479=0,$J$50,N4479)</f>
        <v>                     </v>
      </c>
      <c r="J1478" s="42"/>
      <c r="M1478" s="47"/>
      <c r="N1478" s="47"/>
    </row>
    <row r="1479" customFormat="false" ht="12.75" hidden="false" customHeight="false" outlineLevel="0" collapsed="false">
      <c r="A1479" s="35" t="str">
        <f aca="false">IF(L4380=0,$J$50,L4380)</f>
        <v>                     </v>
      </c>
      <c r="B1479" s="29" t="str">
        <f aca="false">IF(M4380=0,$J$50,M4380)</f>
        <v>                     </v>
      </c>
      <c r="C1479" s="36" t="str">
        <f aca="false">IF(N4380=0,$J$50,N4380)</f>
        <v>                     </v>
      </c>
      <c r="D1479" s="35" t="str">
        <f aca="false">IF(L4430=0,$J$50,L4430)</f>
        <v>                     </v>
      </c>
      <c r="E1479" s="29" t="str">
        <f aca="false">IF(M4430=0,$J$50,M4430)</f>
        <v>                     </v>
      </c>
      <c r="F1479" s="30" t="str">
        <f aca="false">IF(N4430=0,$J$50,N4430)</f>
        <v>                     </v>
      </c>
      <c r="G1479" s="28" t="str">
        <f aca="false">IF(L4480=0,$J$50,L4480)</f>
        <v>                     </v>
      </c>
      <c r="H1479" s="29" t="str">
        <f aca="false">IF(M4480=0,$J$50,M4480)</f>
        <v>                     </v>
      </c>
      <c r="I1479" s="30" t="str">
        <f aca="false">IF(N4480=0,$J$50,N4480)</f>
        <v>                     </v>
      </c>
      <c r="J1479" s="42"/>
      <c r="M1479" s="47"/>
      <c r="N1479" s="47"/>
    </row>
    <row r="1480" customFormat="false" ht="12.75" hidden="false" customHeight="false" outlineLevel="0" collapsed="false">
      <c r="A1480" s="35" t="str">
        <f aca="false">IF(L4381=0,$J$50,L4381)</f>
        <v>                     </v>
      </c>
      <c r="B1480" s="29" t="str">
        <f aca="false">IF(M4381=0,$J$50,M4381)</f>
        <v>                     </v>
      </c>
      <c r="C1480" s="36" t="str">
        <f aca="false">IF(N4381=0,$J$50,N4381)</f>
        <v>                     </v>
      </c>
      <c r="D1480" s="35" t="str">
        <f aca="false">IF(L4431=0,$J$50,L4431)</f>
        <v>                     </v>
      </c>
      <c r="E1480" s="29" t="str">
        <f aca="false">IF(M4431=0,$J$50,M4431)</f>
        <v>                     </v>
      </c>
      <c r="F1480" s="30" t="str">
        <f aca="false">IF(N4431=0,$J$50,N4431)</f>
        <v>                     </v>
      </c>
      <c r="G1480" s="28" t="str">
        <f aca="false">IF(L4481=0,$J$50,L4481)</f>
        <v>                     </v>
      </c>
      <c r="H1480" s="29" t="str">
        <f aca="false">IF(M4481=0,$J$50,M4481)</f>
        <v>                     </v>
      </c>
      <c r="I1480" s="30" t="str">
        <f aca="false">IF(N4481=0,$J$50,N4481)</f>
        <v>                     </v>
      </c>
      <c r="J1480" s="42"/>
      <c r="M1480" s="47"/>
      <c r="N1480" s="47"/>
    </row>
    <row r="1481" customFormat="false" ht="12.75" hidden="false" customHeight="false" outlineLevel="0" collapsed="false">
      <c r="A1481" s="35" t="str">
        <f aca="false">IF(L4382=0,$J$50,L4382)</f>
        <v>                     </v>
      </c>
      <c r="B1481" s="29" t="str">
        <f aca="false">IF(M4382=0,$J$50,M4382)</f>
        <v>                     </v>
      </c>
      <c r="C1481" s="36" t="str">
        <f aca="false">IF(N4382=0,$J$50,N4382)</f>
        <v>                     </v>
      </c>
      <c r="D1481" s="35" t="str">
        <f aca="false">IF(L4432=0,$J$50,L4432)</f>
        <v>                     </v>
      </c>
      <c r="E1481" s="29" t="str">
        <f aca="false">IF(M4432=0,$J$50,M4432)</f>
        <v>                     </v>
      </c>
      <c r="F1481" s="30" t="str">
        <f aca="false">IF(N4432=0,$J$50,N4432)</f>
        <v>                     </v>
      </c>
      <c r="G1481" s="28" t="str">
        <f aca="false">IF(L4482=0,$J$50,L4482)</f>
        <v>                     </v>
      </c>
      <c r="H1481" s="29" t="str">
        <f aca="false">IF(M4482=0,$J$50,M4482)</f>
        <v>                     </v>
      </c>
      <c r="I1481" s="30" t="str">
        <f aca="false">IF(N4482=0,$J$50,N4482)</f>
        <v>                     </v>
      </c>
      <c r="J1481" s="42"/>
      <c r="M1481" s="47"/>
      <c r="N1481" s="47"/>
    </row>
    <row r="1482" customFormat="false" ht="12.75" hidden="false" customHeight="false" outlineLevel="0" collapsed="false">
      <c r="A1482" s="35" t="str">
        <f aca="false">IF(L4383=0,$J$50,L4383)</f>
        <v>                     </v>
      </c>
      <c r="B1482" s="29" t="str">
        <f aca="false">IF(M4383=0,$J$50,M4383)</f>
        <v>                     </v>
      </c>
      <c r="C1482" s="36" t="str">
        <f aca="false">IF(N4383=0,$J$50,N4383)</f>
        <v>                     </v>
      </c>
      <c r="D1482" s="35" t="str">
        <f aca="false">IF(L4433=0,$J$50,L4433)</f>
        <v>                     </v>
      </c>
      <c r="E1482" s="29" t="str">
        <f aca="false">IF(M4433=0,$J$50,M4433)</f>
        <v>                     </v>
      </c>
      <c r="F1482" s="30" t="str">
        <f aca="false">IF(N4433=0,$J$50,N4433)</f>
        <v>                     </v>
      </c>
      <c r="G1482" s="28" t="str">
        <f aca="false">IF(L4483=0,$J$50,L4483)</f>
        <v>                     </v>
      </c>
      <c r="H1482" s="29" t="str">
        <f aca="false">IF(M4483=0,$J$50,M4483)</f>
        <v>                     </v>
      </c>
      <c r="I1482" s="30" t="str">
        <f aca="false">IF(N4483=0,$J$50,N4483)</f>
        <v>                     </v>
      </c>
      <c r="J1482" s="42"/>
      <c r="M1482" s="47"/>
      <c r="N1482" s="47"/>
    </row>
    <row r="1483" customFormat="false" ht="12.75" hidden="false" customHeight="false" outlineLevel="0" collapsed="false">
      <c r="A1483" s="35" t="str">
        <f aca="false">IF(L4384=0,$J$50,L4384)</f>
        <v>                     </v>
      </c>
      <c r="B1483" s="29" t="str">
        <f aca="false">IF(M4384=0,$J$50,M4384)</f>
        <v>                     </v>
      </c>
      <c r="C1483" s="36" t="str">
        <f aca="false">IF(N4384=0,$J$50,N4384)</f>
        <v>                     </v>
      </c>
      <c r="D1483" s="35" t="str">
        <f aca="false">IF(L4434=0,$J$50,L4434)</f>
        <v>                     </v>
      </c>
      <c r="E1483" s="29" t="str">
        <f aca="false">IF(M4434=0,$J$50,M4434)</f>
        <v>                     </v>
      </c>
      <c r="F1483" s="30" t="str">
        <f aca="false">IF(N4434=0,$J$50,N4434)</f>
        <v>                     </v>
      </c>
      <c r="G1483" s="28" t="str">
        <f aca="false">IF(L4484=0,$J$50,L4484)</f>
        <v>                     </v>
      </c>
      <c r="H1483" s="29" t="str">
        <f aca="false">IF(M4484=0,$J$50,M4484)</f>
        <v>                     </v>
      </c>
      <c r="I1483" s="30" t="str">
        <f aca="false">IF(N4484=0,$J$50,N4484)</f>
        <v>                     </v>
      </c>
      <c r="J1483" s="42"/>
      <c r="M1483" s="47"/>
      <c r="N1483" s="47"/>
    </row>
    <row r="1484" customFormat="false" ht="12.75" hidden="false" customHeight="false" outlineLevel="0" collapsed="false">
      <c r="A1484" s="35" t="str">
        <f aca="false">IF(L4385=0,$J$50,L4385)</f>
        <v>                     </v>
      </c>
      <c r="B1484" s="29" t="str">
        <f aca="false">IF(M4385=0,$J$50,M4385)</f>
        <v>                     </v>
      </c>
      <c r="C1484" s="36" t="str">
        <f aca="false">IF(N4385=0,$J$50,N4385)</f>
        <v>                     </v>
      </c>
      <c r="D1484" s="35" t="str">
        <f aca="false">IF(L4435=0,$J$50,L4435)</f>
        <v>                     </v>
      </c>
      <c r="E1484" s="29" t="str">
        <f aca="false">IF(M4435=0,$J$50,M4435)</f>
        <v>                     </v>
      </c>
      <c r="F1484" s="30" t="str">
        <f aca="false">IF(N4435=0,$J$50,N4435)</f>
        <v>                     </v>
      </c>
      <c r="G1484" s="28" t="str">
        <f aca="false">IF(L4485=0,$J$50,L4485)</f>
        <v>                     </v>
      </c>
      <c r="H1484" s="29" t="str">
        <f aca="false">IF(M4485=0,$J$50,M4485)</f>
        <v>                     </v>
      </c>
      <c r="I1484" s="30" t="str">
        <f aca="false">IF(N4485=0,$J$50,N4485)</f>
        <v>                     </v>
      </c>
      <c r="J1484" s="42"/>
      <c r="M1484" s="47"/>
      <c r="N1484" s="47"/>
    </row>
    <row r="1485" customFormat="false" ht="12.75" hidden="false" customHeight="false" outlineLevel="0" collapsed="false">
      <c r="A1485" s="35" t="str">
        <f aca="false">IF(L4386=0,$J$50,L4386)</f>
        <v>                     </v>
      </c>
      <c r="B1485" s="29" t="str">
        <f aca="false">IF(M4386=0,$J$50,M4386)</f>
        <v>                     </v>
      </c>
      <c r="C1485" s="36" t="str">
        <f aca="false">IF(N4386=0,$J$50,N4386)</f>
        <v>                     </v>
      </c>
      <c r="D1485" s="35" t="str">
        <f aca="false">IF(L4436=0,$J$50,L4436)</f>
        <v>                     </v>
      </c>
      <c r="E1485" s="29" t="str">
        <f aca="false">IF(M4436=0,$J$50,M4436)</f>
        <v>                     </v>
      </c>
      <c r="F1485" s="30" t="str">
        <f aca="false">IF(N4436=0,$J$50,N4436)</f>
        <v>                     </v>
      </c>
      <c r="G1485" s="28" t="str">
        <f aca="false">IF(L4486=0,$J$50,L4486)</f>
        <v>                     </v>
      </c>
      <c r="H1485" s="29" t="str">
        <f aca="false">IF(M4486=0,$J$50,M4486)</f>
        <v>                     </v>
      </c>
      <c r="I1485" s="30" t="str">
        <f aca="false">IF(N4486=0,$J$50,N4486)</f>
        <v>                     </v>
      </c>
      <c r="J1485" s="42"/>
      <c r="M1485" s="47"/>
      <c r="N1485" s="47"/>
    </row>
    <row r="1486" customFormat="false" ht="12.75" hidden="false" customHeight="false" outlineLevel="0" collapsed="false">
      <c r="A1486" s="35" t="str">
        <f aca="false">IF(L4387=0,$J$50,L4387)</f>
        <v>                     </v>
      </c>
      <c r="B1486" s="29" t="str">
        <f aca="false">IF(M4387=0,$J$50,M4387)</f>
        <v>                     </v>
      </c>
      <c r="C1486" s="36" t="str">
        <f aca="false">IF(N4387=0,$J$50,N4387)</f>
        <v>                     </v>
      </c>
      <c r="D1486" s="35" t="str">
        <f aca="false">IF(L4437=0,$J$50,L4437)</f>
        <v>                     </v>
      </c>
      <c r="E1486" s="29" t="str">
        <f aca="false">IF(M4437=0,$J$50,M4437)</f>
        <v>                     </v>
      </c>
      <c r="F1486" s="30" t="str">
        <f aca="false">IF(N4437=0,$J$50,N4437)</f>
        <v>                     </v>
      </c>
      <c r="G1486" s="28" t="str">
        <f aca="false">IF(L4487=0,$J$50,L4487)</f>
        <v>                     </v>
      </c>
      <c r="H1486" s="29" t="str">
        <f aca="false">IF(M4487=0,$J$50,M4487)</f>
        <v>                     </v>
      </c>
      <c r="I1486" s="30" t="str">
        <f aca="false">IF(N4487=0,$J$50,N4487)</f>
        <v>                     </v>
      </c>
      <c r="J1486" s="42"/>
      <c r="M1486" s="47"/>
      <c r="N1486" s="47"/>
    </row>
    <row r="1487" customFormat="false" ht="12.75" hidden="false" customHeight="false" outlineLevel="0" collapsed="false">
      <c r="A1487" s="35" t="str">
        <f aca="false">IF(L4388=0,$J$50,L4388)</f>
        <v>                     </v>
      </c>
      <c r="B1487" s="29" t="str">
        <f aca="false">IF(M4388=0,$J$50,M4388)</f>
        <v>                     </v>
      </c>
      <c r="C1487" s="36" t="str">
        <f aca="false">IF(N4388=0,$J$50,N4388)</f>
        <v>                     </v>
      </c>
      <c r="D1487" s="35" t="str">
        <f aca="false">IF(L4438=0,$J$50,L4438)</f>
        <v>                     </v>
      </c>
      <c r="E1487" s="29" t="str">
        <f aca="false">IF(M4438=0,$J$50,M4438)</f>
        <v>                     </v>
      </c>
      <c r="F1487" s="30" t="str">
        <f aca="false">IF(N4438=0,$J$50,N4438)</f>
        <v>                     </v>
      </c>
      <c r="G1487" s="28" t="str">
        <f aca="false">IF(L4488=0,$J$50,L4488)</f>
        <v>                     </v>
      </c>
      <c r="H1487" s="29" t="str">
        <f aca="false">IF(M4488=0,$J$50,M4488)</f>
        <v>                     </v>
      </c>
      <c r="I1487" s="30" t="str">
        <f aca="false">IF(N4488=0,$J$50,N4488)</f>
        <v>                     </v>
      </c>
      <c r="J1487" s="42"/>
      <c r="M1487" s="47"/>
      <c r="N1487" s="47"/>
    </row>
    <row r="1488" customFormat="false" ht="12.75" hidden="false" customHeight="false" outlineLevel="0" collapsed="false">
      <c r="A1488" s="35" t="str">
        <f aca="false">IF(L4389=0,$J$50,L4389)</f>
        <v>                     </v>
      </c>
      <c r="B1488" s="29" t="str">
        <f aca="false">IF(M4389=0,$J$50,M4389)</f>
        <v>                     </v>
      </c>
      <c r="C1488" s="36" t="str">
        <f aca="false">IF(N4389=0,$J$50,N4389)</f>
        <v>                     </v>
      </c>
      <c r="D1488" s="35" t="str">
        <f aca="false">IF(L4439=0,$J$50,L4439)</f>
        <v>                     </v>
      </c>
      <c r="E1488" s="29" t="str">
        <f aca="false">IF(M4439=0,$J$50,M4439)</f>
        <v>                     </v>
      </c>
      <c r="F1488" s="30" t="str">
        <f aca="false">IF(N4439=0,$J$50,N4439)</f>
        <v>                     </v>
      </c>
      <c r="G1488" s="28" t="str">
        <f aca="false">IF(L4489=0,$J$50,L4489)</f>
        <v>                     </v>
      </c>
      <c r="H1488" s="29" t="str">
        <f aca="false">IF(M4489=0,$J$50,M4489)</f>
        <v>                     </v>
      </c>
      <c r="I1488" s="30" t="str">
        <f aca="false">IF(N4489=0,$J$50,N4489)</f>
        <v>                     </v>
      </c>
      <c r="J1488" s="42"/>
      <c r="M1488" s="47"/>
      <c r="N1488" s="47"/>
    </row>
    <row r="1489" customFormat="false" ht="12.75" hidden="false" customHeight="false" outlineLevel="0" collapsed="false">
      <c r="A1489" s="35" t="str">
        <f aca="false">IF(L4390=0,$J$50,L4390)</f>
        <v>                     </v>
      </c>
      <c r="B1489" s="29" t="str">
        <f aca="false">IF(M4390=0,$J$50,M4390)</f>
        <v>                     </v>
      </c>
      <c r="C1489" s="36" t="str">
        <f aca="false">IF(N4390=0,$J$50,N4390)</f>
        <v>                     </v>
      </c>
      <c r="D1489" s="35" t="str">
        <f aca="false">IF(L4440=0,$J$50,L4440)</f>
        <v>                     </v>
      </c>
      <c r="E1489" s="29" t="str">
        <f aca="false">IF(M4440=0,$J$50,M4440)</f>
        <v>                     </v>
      </c>
      <c r="F1489" s="30" t="str">
        <f aca="false">IF(N4440=0,$J$50,N4440)</f>
        <v>                     </v>
      </c>
      <c r="G1489" s="28" t="str">
        <f aca="false">IF(L4490=0,$J$50,L4490)</f>
        <v>                     </v>
      </c>
      <c r="H1489" s="29" t="str">
        <f aca="false">IF(M4490=0,$J$50,M4490)</f>
        <v>                     </v>
      </c>
      <c r="I1489" s="30" t="str">
        <f aca="false">IF(N4490=0,$J$50,N4490)</f>
        <v>                     </v>
      </c>
      <c r="J1489" s="42"/>
      <c r="M1489" s="47"/>
      <c r="N1489" s="47"/>
    </row>
    <row r="1490" customFormat="false" ht="12.75" hidden="false" customHeight="false" outlineLevel="0" collapsed="false">
      <c r="A1490" s="35" t="str">
        <f aca="false">IF(L4391=0,$J$50,L4391)</f>
        <v>                     </v>
      </c>
      <c r="B1490" s="29" t="str">
        <f aca="false">IF(M4391=0,$J$50,M4391)</f>
        <v>                     </v>
      </c>
      <c r="C1490" s="36" t="str">
        <f aca="false">IF(N4391=0,$J$50,N4391)</f>
        <v>                     </v>
      </c>
      <c r="D1490" s="35" t="str">
        <f aca="false">IF(L4441=0,$J$50,L4441)</f>
        <v>                     </v>
      </c>
      <c r="E1490" s="29" t="str">
        <f aca="false">IF(M4441=0,$J$50,M4441)</f>
        <v>                     </v>
      </c>
      <c r="F1490" s="30" t="str">
        <f aca="false">IF(N4441=0,$J$50,N4441)</f>
        <v>                     </v>
      </c>
      <c r="G1490" s="28" t="str">
        <f aca="false">IF(L4491=0,$J$50,L4491)</f>
        <v>                     </v>
      </c>
      <c r="H1490" s="29" t="str">
        <f aca="false">IF(M4491=0,$J$50,M4491)</f>
        <v>                     </v>
      </c>
      <c r="I1490" s="30" t="str">
        <f aca="false">IF(N4491=0,$J$50,N4491)</f>
        <v>                     </v>
      </c>
      <c r="J1490" s="42"/>
      <c r="M1490" s="47"/>
      <c r="N1490" s="47"/>
    </row>
    <row r="1491" customFormat="false" ht="12.75" hidden="false" customHeight="false" outlineLevel="0" collapsed="false">
      <c r="A1491" s="35" t="str">
        <f aca="false">IF(L4392=0,$J$50,L4392)</f>
        <v>                     </v>
      </c>
      <c r="B1491" s="29" t="str">
        <f aca="false">IF(M4392=0,$J$50,M4392)</f>
        <v>                     </v>
      </c>
      <c r="C1491" s="36" t="str">
        <f aca="false">IF(N4392=0,$J$50,N4392)</f>
        <v>                     </v>
      </c>
      <c r="D1491" s="35" t="str">
        <f aca="false">IF(L4442=0,$J$50,L4442)</f>
        <v>                     </v>
      </c>
      <c r="E1491" s="29" t="str">
        <f aca="false">IF(M4442=0,$J$50,M4442)</f>
        <v>                     </v>
      </c>
      <c r="F1491" s="30" t="str">
        <f aca="false">IF(N4442=0,$J$50,N4442)</f>
        <v>                     </v>
      </c>
      <c r="G1491" s="28" t="str">
        <f aca="false">IF(L4492=0,$J$50,L4492)</f>
        <v>                     </v>
      </c>
      <c r="H1491" s="29" t="str">
        <f aca="false">IF(M4492=0,$J$50,M4492)</f>
        <v>                     </v>
      </c>
      <c r="I1491" s="30" t="str">
        <f aca="false">IF(N4492=0,$J$50,N4492)</f>
        <v>                     </v>
      </c>
      <c r="J1491" s="42"/>
      <c r="M1491" s="47"/>
      <c r="N1491" s="47"/>
    </row>
    <row r="1492" customFormat="false" ht="12.75" hidden="false" customHeight="false" outlineLevel="0" collapsed="false">
      <c r="A1492" s="35" t="str">
        <f aca="false">IF(L4393=0,$J$50,L4393)</f>
        <v>                     </v>
      </c>
      <c r="B1492" s="29" t="str">
        <f aca="false">IF(M4393=0,$J$50,M4393)</f>
        <v>                     </v>
      </c>
      <c r="C1492" s="36" t="str">
        <f aca="false">IF(N4393=0,$J$50,N4393)</f>
        <v>                     </v>
      </c>
      <c r="D1492" s="35" t="str">
        <f aca="false">IF(L4443=0,$J$50,L4443)</f>
        <v>                     </v>
      </c>
      <c r="E1492" s="29" t="str">
        <f aca="false">IF(M4443=0,$J$50,M4443)</f>
        <v>                     </v>
      </c>
      <c r="F1492" s="30" t="str">
        <f aca="false">IF(N4443=0,$J$50,N4443)</f>
        <v>                     </v>
      </c>
      <c r="G1492" s="28" t="str">
        <f aca="false">IF(L4493=0,$J$50,L4493)</f>
        <v>                     </v>
      </c>
      <c r="H1492" s="29" t="str">
        <f aca="false">IF(M4493=0,$J$50,M4493)</f>
        <v>                     </v>
      </c>
      <c r="I1492" s="30" t="str">
        <f aca="false">IF(N4493=0,$J$50,N4493)</f>
        <v>                     </v>
      </c>
      <c r="J1492" s="42"/>
      <c r="M1492" s="47"/>
      <c r="N1492" s="47"/>
    </row>
    <row r="1493" customFormat="false" ht="12.75" hidden="false" customHeight="false" outlineLevel="0" collapsed="false">
      <c r="A1493" s="35" t="str">
        <f aca="false">IF(L4394=0,$J$50,L4394)</f>
        <v>                     </v>
      </c>
      <c r="B1493" s="29" t="str">
        <f aca="false">IF(M4394=0,$J$50,M4394)</f>
        <v>                     </v>
      </c>
      <c r="C1493" s="36" t="str">
        <f aca="false">IF(N4394=0,$J$50,N4394)</f>
        <v>                     </v>
      </c>
      <c r="D1493" s="35" t="str">
        <f aca="false">IF(L4444=0,$J$50,L4444)</f>
        <v>                     </v>
      </c>
      <c r="E1493" s="29" t="str">
        <f aca="false">IF(M4444=0,$J$50,M4444)</f>
        <v>                     </v>
      </c>
      <c r="F1493" s="30" t="str">
        <f aca="false">IF(N4444=0,$J$50,N4444)</f>
        <v>                     </v>
      </c>
      <c r="G1493" s="28" t="str">
        <f aca="false">IF(L4494=0,$J$50,L4494)</f>
        <v>                     </v>
      </c>
      <c r="H1493" s="29" t="str">
        <f aca="false">IF(M4494=0,$J$50,M4494)</f>
        <v>                     </v>
      </c>
      <c r="I1493" s="30" t="str">
        <f aca="false">IF(N4494=0,$J$50,N4494)</f>
        <v>                     </v>
      </c>
      <c r="J1493" s="42"/>
      <c r="M1493" s="47"/>
      <c r="N1493" s="47"/>
    </row>
    <row r="1494" customFormat="false" ht="12.75" hidden="false" customHeight="false" outlineLevel="0" collapsed="false">
      <c r="A1494" s="35" t="str">
        <f aca="false">IF(L4395=0,$J$50,L4395)</f>
        <v>                     </v>
      </c>
      <c r="B1494" s="29" t="str">
        <f aca="false">IF(M4395=0,$J$50,M4395)</f>
        <v>                     </v>
      </c>
      <c r="C1494" s="36" t="str">
        <f aca="false">IF(N4395=0,$J$50,N4395)</f>
        <v>                     </v>
      </c>
      <c r="D1494" s="35" t="str">
        <f aca="false">IF(L4445=0,$J$50,L4445)</f>
        <v>                     </v>
      </c>
      <c r="E1494" s="29" t="str">
        <f aca="false">IF(M4445=0,$J$50,M4445)</f>
        <v>                     </v>
      </c>
      <c r="F1494" s="30" t="str">
        <f aca="false">IF(N4445=0,$J$50,N4445)</f>
        <v>                     </v>
      </c>
      <c r="G1494" s="28" t="str">
        <f aca="false">IF(L4495=0,$J$50,L4495)</f>
        <v>                     </v>
      </c>
      <c r="H1494" s="29" t="str">
        <f aca="false">IF(M4495=0,$J$50,M4495)</f>
        <v>                     </v>
      </c>
      <c r="I1494" s="30" t="str">
        <f aca="false">IF(N4495=0,$J$50,N4495)</f>
        <v>                     </v>
      </c>
      <c r="J1494" s="42"/>
      <c r="M1494" s="47"/>
      <c r="N1494" s="47"/>
    </row>
    <row r="1495" customFormat="false" ht="12.75" hidden="false" customHeight="false" outlineLevel="0" collapsed="false">
      <c r="A1495" s="35" t="str">
        <f aca="false">IF(L4396=0,$J$50,L4396)</f>
        <v>                     </v>
      </c>
      <c r="B1495" s="29" t="str">
        <f aca="false">IF(M4396=0,$J$50,M4396)</f>
        <v>                     </v>
      </c>
      <c r="C1495" s="36" t="str">
        <f aca="false">IF(N4396=0,$J$50,N4396)</f>
        <v>                     </v>
      </c>
      <c r="D1495" s="35" t="str">
        <f aca="false">IF(L4446=0,$J$50,L4446)</f>
        <v>                     </v>
      </c>
      <c r="E1495" s="29" t="str">
        <f aca="false">IF(M4446=0,$J$50,M4446)</f>
        <v>                     </v>
      </c>
      <c r="F1495" s="30" t="str">
        <f aca="false">IF(N4446=0,$J$50,N4446)</f>
        <v>                     </v>
      </c>
      <c r="G1495" s="28" t="str">
        <f aca="false">IF(L4496=0,$J$50,L4496)</f>
        <v>                     </v>
      </c>
      <c r="H1495" s="29" t="str">
        <f aca="false">IF(M4496=0,$J$50,M4496)</f>
        <v>                     </v>
      </c>
      <c r="I1495" s="30" t="str">
        <f aca="false">IF(N4496=0,$J$50,N4496)</f>
        <v>                     </v>
      </c>
      <c r="J1495" s="42"/>
      <c r="M1495" s="47"/>
      <c r="N1495" s="47"/>
    </row>
    <row r="1496" customFormat="false" ht="12.75" hidden="false" customHeight="false" outlineLevel="0" collapsed="false">
      <c r="A1496" s="35" t="str">
        <f aca="false">IF(L4397=0,$J$50,L4397)</f>
        <v>                     </v>
      </c>
      <c r="B1496" s="29" t="str">
        <f aca="false">IF(M4397=0,$J$50,M4397)</f>
        <v>                     </v>
      </c>
      <c r="C1496" s="36" t="str">
        <f aca="false">IF(N4397=0,$J$50,N4397)</f>
        <v>                     </v>
      </c>
      <c r="D1496" s="35" t="str">
        <f aca="false">IF(L4447=0,$J$50,L4447)</f>
        <v>                     </v>
      </c>
      <c r="E1496" s="29" t="str">
        <f aca="false">IF(M4447=0,$J$50,M4447)</f>
        <v>                     </v>
      </c>
      <c r="F1496" s="30" t="str">
        <f aca="false">IF(N4447=0,$J$50,N4447)</f>
        <v>                     </v>
      </c>
      <c r="G1496" s="28" t="str">
        <f aca="false">IF(L4497=0,$J$50,L4497)</f>
        <v>                     </v>
      </c>
      <c r="H1496" s="29" t="str">
        <f aca="false">IF(M4497=0,$J$50,M4497)</f>
        <v>                     </v>
      </c>
      <c r="I1496" s="30" t="str">
        <f aca="false">IF(N4497=0,$J$50,N4497)</f>
        <v>                     </v>
      </c>
      <c r="J1496" s="42"/>
      <c r="M1496" s="47"/>
      <c r="N1496" s="47"/>
    </row>
    <row r="1497" customFormat="false" ht="12.75" hidden="false" customHeight="false" outlineLevel="0" collapsed="false">
      <c r="A1497" s="35" t="str">
        <f aca="false">IF(L4398=0,$J$50,L4398)</f>
        <v>                     </v>
      </c>
      <c r="B1497" s="29" t="str">
        <f aca="false">IF(M4398=0,$J$50,M4398)</f>
        <v>                     </v>
      </c>
      <c r="C1497" s="36" t="str">
        <f aca="false">IF(N4398=0,$J$50,N4398)</f>
        <v>                     </v>
      </c>
      <c r="D1497" s="35" t="str">
        <f aca="false">IF(L4448=0,$J$50,L4448)</f>
        <v>                     </v>
      </c>
      <c r="E1497" s="29" t="str">
        <f aca="false">IF(M4448=0,$J$50,M4448)</f>
        <v>                     </v>
      </c>
      <c r="F1497" s="30" t="str">
        <f aca="false">IF(N4448=0,$J$50,N4448)</f>
        <v>                     </v>
      </c>
      <c r="G1497" s="28" t="str">
        <f aca="false">IF(L4498=0,$J$50,L4498)</f>
        <v>                     </v>
      </c>
      <c r="H1497" s="29" t="str">
        <f aca="false">IF(M4498=0,$J$50,M4498)</f>
        <v>                     </v>
      </c>
      <c r="I1497" s="30" t="str">
        <f aca="false">IF(N4498=0,$J$50,N4498)</f>
        <v>                     </v>
      </c>
      <c r="J1497" s="42"/>
      <c r="M1497" s="47"/>
      <c r="N1497" s="47"/>
    </row>
    <row r="1498" customFormat="false" ht="12.75" hidden="false" customHeight="false" outlineLevel="0" collapsed="false">
      <c r="A1498" s="35" t="str">
        <f aca="false">IF(L4399=0,$J$50,L4399)</f>
        <v>                     </v>
      </c>
      <c r="B1498" s="29" t="str">
        <f aca="false">IF(M4399=0,$J$50,M4399)</f>
        <v>                     </v>
      </c>
      <c r="C1498" s="36" t="str">
        <f aca="false">IF(N4399=0,$J$50,N4399)</f>
        <v>                     </v>
      </c>
      <c r="D1498" s="35" t="str">
        <f aca="false">IF(L4449=0,$J$50,L4449)</f>
        <v>                     </v>
      </c>
      <c r="E1498" s="29" t="str">
        <f aca="false">IF(M4449=0,$J$50,M4449)</f>
        <v>                     </v>
      </c>
      <c r="F1498" s="30" t="str">
        <f aca="false">IF(N4449=0,$J$50,N4449)</f>
        <v>                     </v>
      </c>
      <c r="G1498" s="28" t="str">
        <f aca="false">IF(L4499=0,$J$50,L4499)</f>
        <v>                     </v>
      </c>
      <c r="H1498" s="29" t="str">
        <f aca="false">IF(M4499=0,$J$50,M4499)</f>
        <v>                     </v>
      </c>
      <c r="I1498" s="30" t="str">
        <f aca="false">IF(N4499=0,$J$50,N4499)</f>
        <v>                     </v>
      </c>
      <c r="J1498" s="42"/>
      <c r="M1498" s="47"/>
      <c r="N1498" s="47"/>
    </row>
    <row r="1499" customFormat="false" ht="12.75" hidden="false" customHeight="false" outlineLevel="0" collapsed="false">
      <c r="A1499" s="35" t="str">
        <f aca="false">IF(L4400=0,$J$50,L4400)</f>
        <v>                     </v>
      </c>
      <c r="B1499" s="29" t="str">
        <f aca="false">IF(M4400=0,$J$50,M4400)</f>
        <v>                     </v>
      </c>
      <c r="C1499" s="36" t="str">
        <f aca="false">IF(N4400=0,$J$50,N4400)</f>
        <v>                     </v>
      </c>
      <c r="D1499" s="35" t="str">
        <f aca="false">IF(L4450=0,$J$50,L4450)</f>
        <v>                     </v>
      </c>
      <c r="E1499" s="29" t="str">
        <f aca="false">IF(M4450=0,$J$50,M4450)</f>
        <v>                     </v>
      </c>
      <c r="F1499" s="30" t="str">
        <f aca="false">IF(N4450=0,$J$50,N4450)</f>
        <v>                     </v>
      </c>
      <c r="G1499" s="28" t="str">
        <f aca="false">IF(L4500=0,$J$50,L4500)</f>
        <v>                     </v>
      </c>
      <c r="H1499" s="29" t="str">
        <f aca="false">IF(M4500=0,$J$50,M4500)</f>
        <v>                     </v>
      </c>
      <c r="I1499" s="30" t="str">
        <f aca="false">IF(N4500=0,$J$50,N4500)</f>
        <v>                     </v>
      </c>
      <c r="J1499" s="42"/>
      <c r="M1499" s="47"/>
      <c r="N1499" s="47"/>
    </row>
    <row r="1500" customFormat="false" ht="12.75" hidden="false" customHeight="false" outlineLevel="0" collapsed="false">
      <c r="A1500" s="35" t="str">
        <f aca="false">IF(L4401=0,$J$50,L4401)</f>
        <v>                     </v>
      </c>
      <c r="B1500" s="29" t="str">
        <f aca="false">IF(M4401=0,$J$50,M4401)</f>
        <v>                     </v>
      </c>
      <c r="C1500" s="36" t="str">
        <f aca="false">IF(N4401=0,$J$50,N4401)</f>
        <v>                     </v>
      </c>
      <c r="D1500" s="35" t="str">
        <f aca="false">IF(L4451=0,$J$50,L4451)</f>
        <v>                     </v>
      </c>
      <c r="E1500" s="29" t="str">
        <f aca="false">IF(M4451=0,$J$50,M4451)</f>
        <v>                     </v>
      </c>
      <c r="F1500" s="30" t="str">
        <f aca="false">IF(N4451=0,$J$50,N4451)</f>
        <v>                     </v>
      </c>
      <c r="G1500" s="28" t="str">
        <f aca="false">IF(L4501=0,$J$50,L4501)</f>
        <v>                     </v>
      </c>
      <c r="H1500" s="29" t="str">
        <f aca="false">IF(M4501=0,$J$50,M4501)</f>
        <v>                     </v>
      </c>
      <c r="I1500" s="30" t="str">
        <f aca="false">IF(N4501=0,$J$50,N4501)</f>
        <v>                     </v>
      </c>
      <c r="J1500" s="42"/>
      <c r="M1500" s="47"/>
      <c r="N1500" s="47"/>
    </row>
    <row r="1501" customFormat="false" ht="12.75" hidden="false" customHeight="false" outlineLevel="0" collapsed="false">
      <c r="A1501" s="35" t="str">
        <f aca="false">IF(L4402=0,$J$50,L4402)</f>
        <v>                     </v>
      </c>
      <c r="B1501" s="29" t="str">
        <f aca="false">IF(M4402=0,$J$50,M4402)</f>
        <v>                     </v>
      </c>
      <c r="C1501" s="36" t="str">
        <f aca="false">IF(N4402=0,$J$50,N4402)</f>
        <v>                     </v>
      </c>
      <c r="D1501" s="35" t="str">
        <f aca="false">IF(L4452=0,$J$50,L4452)</f>
        <v>                     </v>
      </c>
      <c r="E1501" s="29" t="str">
        <f aca="false">IF(M4452=0,$J$50,M4452)</f>
        <v>                     </v>
      </c>
      <c r="F1501" s="30" t="str">
        <f aca="false">IF(N4452=0,$J$50,N4452)</f>
        <v>                     </v>
      </c>
      <c r="G1501" s="28" t="str">
        <f aca="false">IF(L4502=0,$J$50,L4502)</f>
        <v>                     </v>
      </c>
      <c r="H1501" s="29" t="str">
        <f aca="false">IF(M4502=0,$J$50,M4502)</f>
        <v>                     </v>
      </c>
      <c r="I1501" s="30" t="str">
        <f aca="false">IF(N4502=0,$J$50,N4502)</f>
        <v>                     </v>
      </c>
      <c r="J1501" s="42"/>
      <c r="M1501" s="47"/>
      <c r="N1501" s="47"/>
    </row>
    <row r="1502" customFormat="false" ht="12.75" hidden="false" customHeight="false" outlineLevel="0" collapsed="false">
      <c r="A1502" s="35" t="str">
        <f aca="false">IF(L4403=0,$J$50,L4403)</f>
        <v>                     </v>
      </c>
      <c r="B1502" s="29" t="str">
        <f aca="false">IF(M4403=0,$J$50,M4403)</f>
        <v>                     </v>
      </c>
      <c r="C1502" s="36" t="str">
        <f aca="false">IF(N4403=0,$J$50,N4403)</f>
        <v>                     </v>
      </c>
      <c r="D1502" s="35" t="str">
        <f aca="false">IF(L4453=0,$J$50,L4453)</f>
        <v>                     </v>
      </c>
      <c r="E1502" s="29" t="str">
        <f aca="false">IF(M4453=0,$J$50,M4453)</f>
        <v>                     </v>
      </c>
      <c r="F1502" s="30" t="str">
        <f aca="false">IF(N4453=0,$J$50,N4453)</f>
        <v>                     </v>
      </c>
      <c r="G1502" s="28" t="str">
        <f aca="false">IF(L4503=0,$J$50,L4503)</f>
        <v>                     </v>
      </c>
      <c r="H1502" s="29" t="str">
        <f aca="false">IF(M4503=0,$J$50,M4503)</f>
        <v>                     </v>
      </c>
      <c r="I1502" s="30" t="str">
        <f aca="false">IF(N4503=0,$J$50,N4503)</f>
        <v>                     </v>
      </c>
      <c r="J1502" s="42"/>
      <c r="M1502" s="47"/>
      <c r="N1502" s="47"/>
    </row>
    <row r="1503" customFormat="false" ht="12.75" hidden="false" customHeight="false" outlineLevel="0" collapsed="false">
      <c r="A1503" s="35" t="str">
        <f aca="false">IF(L4404=0,$J$50,L4404)</f>
        <v>                     </v>
      </c>
      <c r="B1503" s="29" t="str">
        <f aca="false">IF(M4404=0,$J$50,M4404)</f>
        <v>                     </v>
      </c>
      <c r="C1503" s="36" t="str">
        <f aca="false">IF(N4404=0,$J$50,N4404)</f>
        <v>                     </v>
      </c>
      <c r="D1503" s="35" t="str">
        <f aca="false">IF(L4454=0,$J$50,L4454)</f>
        <v>                     </v>
      </c>
      <c r="E1503" s="29" t="str">
        <f aca="false">IF(M4454=0,$J$50,M4454)</f>
        <v>                     </v>
      </c>
      <c r="F1503" s="30" t="str">
        <f aca="false">IF(N4454=0,$J$50,N4454)</f>
        <v>                     </v>
      </c>
      <c r="G1503" s="28" t="str">
        <f aca="false">IF(L4504=0,$J$50,L4504)</f>
        <v>                     </v>
      </c>
      <c r="H1503" s="29" t="str">
        <f aca="false">IF(M4504=0,$J$50,M4504)</f>
        <v>                     </v>
      </c>
      <c r="I1503" s="30" t="str">
        <f aca="false">IF(N4504=0,$J$50,N4504)</f>
        <v>                     </v>
      </c>
      <c r="J1503" s="42"/>
      <c r="M1503" s="47"/>
      <c r="N1503" s="47"/>
    </row>
    <row r="1504" customFormat="false" ht="12.75" hidden="false" customHeight="false" outlineLevel="0" collapsed="false">
      <c r="A1504" s="35" t="str">
        <f aca="false">IF(L4405=0,$J$50,L4405)</f>
        <v>                     </v>
      </c>
      <c r="B1504" s="29" t="str">
        <f aca="false">IF(M4405=0,$J$50,M4405)</f>
        <v>                     </v>
      </c>
      <c r="C1504" s="36" t="str">
        <f aca="false">IF(N4405=0,$J$50,N4405)</f>
        <v>                     </v>
      </c>
      <c r="D1504" s="35" t="str">
        <f aca="false">IF(L4455=0,$J$50,L4455)</f>
        <v>                     </v>
      </c>
      <c r="E1504" s="29" t="str">
        <f aca="false">IF(M4455=0,$J$50,M4455)</f>
        <v>                     </v>
      </c>
      <c r="F1504" s="30" t="str">
        <f aca="false">IF(N4455=0,$J$50,N4455)</f>
        <v>                     </v>
      </c>
      <c r="G1504" s="28" t="str">
        <f aca="false">IF(L4505=0,$J$50,L4505)</f>
        <v>                     </v>
      </c>
      <c r="H1504" s="29" t="str">
        <f aca="false">IF(M4505=0,$J$50,M4505)</f>
        <v>                     </v>
      </c>
      <c r="I1504" s="30" t="str">
        <f aca="false">IF(N4505=0,$J$50,N4505)</f>
        <v>                     </v>
      </c>
      <c r="J1504" s="42"/>
      <c r="M1504" s="47"/>
      <c r="N1504" s="47"/>
    </row>
    <row r="1505" customFormat="false" ht="12.75" hidden="false" customHeight="false" outlineLevel="0" collapsed="false">
      <c r="A1505" s="35" t="str">
        <f aca="false">IF(L4506=0,$J$50,L4506)</f>
        <v>                     </v>
      </c>
      <c r="B1505" s="29" t="str">
        <f aca="false">IF(M4506=0,$J$50,M4506)</f>
        <v>                     </v>
      </c>
      <c r="C1505" s="36" t="str">
        <f aca="false">IF(N4506=0,$J$50,N4506)</f>
        <v>                     </v>
      </c>
      <c r="D1505" s="35" t="str">
        <f aca="false">IF(L4556=0,$J$50,L4556)</f>
        <v>                     </v>
      </c>
      <c r="E1505" s="29" t="str">
        <f aca="false">IF(M4556=0,$J$50,M4556)</f>
        <v>                     </v>
      </c>
      <c r="F1505" s="30" t="str">
        <f aca="false">IF(N4556=0,$J$50,N4556)</f>
        <v>                     </v>
      </c>
      <c r="G1505" s="28" t="str">
        <f aca="false">IF(L4606=0,$J$50,L4606)</f>
        <v>                     </v>
      </c>
      <c r="H1505" s="29" t="str">
        <f aca="false">IF(M4606=0,$J$50,M4606)</f>
        <v>                     </v>
      </c>
      <c r="I1505" s="30" t="str">
        <f aca="false">IF(N4606=0,$J$50,N4606)</f>
        <v>                     </v>
      </c>
      <c r="J1505" s="42"/>
      <c r="M1505" s="47"/>
      <c r="N1505" s="47"/>
    </row>
    <row r="1506" customFormat="false" ht="12.75" hidden="false" customHeight="false" outlineLevel="0" collapsed="false">
      <c r="A1506" s="35" t="str">
        <f aca="false">IF(L4507=0,$J$50,L4507)</f>
        <v>                     </v>
      </c>
      <c r="B1506" s="29" t="str">
        <f aca="false">IF(M4507=0,$J$50,M4507)</f>
        <v>                     </v>
      </c>
      <c r="C1506" s="36" t="str">
        <f aca="false">IF(N4507=0,$J$50,N4507)</f>
        <v>                     </v>
      </c>
      <c r="D1506" s="35" t="str">
        <f aca="false">IF(L4557=0,$J$50,L4557)</f>
        <v>                     </v>
      </c>
      <c r="E1506" s="29" t="str">
        <f aca="false">IF(M4557=0,$J$50,M4557)</f>
        <v>                     </v>
      </c>
      <c r="F1506" s="30" t="str">
        <f aca="false">IF(N4557=0,$J$50,N4557)</f>
        <v>                     </v>
      </c>
      <c r="G1506" s="28" t="str">
        <f aca="false">IF(L4607=0,$J$50,L4607)</f>
        <v>                     </v>
      </c>
      <c r="H1506" s="29" t="str">
        <f aca="false">IF(M4607=0,$J$50,M4607)</f>
        <v>                     </v>
      </c>
      <c r="I1506" s="30" t="str">
        <f aca="false">IF(N4607=0,$J$50,N4607)</f>
        <v>                     </v>
      </c>
      <c r="J1506" s="42"/>
      <c r="M1506" s="47"/>
      <c r="N1506" s="47"/>
    </row>
    <row r="1507" customFormat="false" ht="12.75" hidden="false" customHeight="false" outlineLevel="0" collapsed="false">
      <c r="A1507" s="35" t="str">
        <f aca="false">IF(L4508=0,$J$50,L4508)</f>
        <v>                     </v>
      </c>
      <c r="B1507" s="29" t="str">
        <f aca="false">IF(M4508=0,$J$50,M4508)</f>
        <v>                     </v>
      </c>
      <c r="C1507" s="36" t="str">
        <f aca="false">IF(N4508=0,$J$50,N4508)</f>
        <v>                     </v>
      </c>
      <c r="D1507" s="35" t="str">
        <f aca="false">IF(L4558=0,$J$50,L4558)</f>
        <v>                     </v>
      </c>
      <c r="E1507" s="29" t="str">
        <f aca="false">IF(M4558=0,$J$50,M4558)</f>
        <v>                     </v>
      </c>
      <c r="F1507" s="30" t="str">
        <f aca="false">IF(N4558=0,$J$50,N4558)</f>
        <v>                     </v>
      </c>
      <c r="G1507" s="28" t="str">
        <f aca="false">IF(L4608=0,$J$50,L4608)</f>
        <v>                     </v>
      </c>
      <c r="H1507" s="29" t="str">
        <f aca="false">IF(M4608=0,$J$50,M4608)</f>
        <v>                     </v>
      </c>
      <c r="I1507" s="30" t="str">
        <f aca="false">IF(N4608=0,$J$50,N4608)</f>
        <v>                     </v>
      </c>
      <c r="J1507" s="42"/>
      <c r="M1507" s="47"/>
      <c r="N1507" s="47"/>
    </row>
    <row r="1508" customFormat="false" ht="12.75" hidden="false" customHeight="false" outlineLevel="0" collapsed="false">
      <c r="A1508" s="35" t="str">
        <f aca="false">IF(L4509=0,$J$50,L4509)</f>
        <v>                     </v>
      </c>
      <c r="B1508" s="29" t="str">
        <f aca="false">IF(M4509=0,$J$50,M4509)</f>
        <v>                     </v>
      </c>
      <c r="C1508" s="36" t="str">
        <f aca="false">IF(N4509=0,$J$50,N4509)</f>
        <v>                     </v>
      </c>
      <c r="D1508" s="35" t="str">
        <f aca="false">IF(L4559=0,$J$50,L4559)</f>
        <v>                     </v>
      </c>
      <c r="E1508" s="29" t="str">
        <f aca="false">IF(M4559=0,$J$50,M4559)</f>
        <v>                     </v>
      </c>
      <c r="F1508" s="30" t="str">
        <f aca="false">IF(N4559=0,$J$50,N4559)</f>
        <v>                     </v>
      </c>
      <c r="G1508" s="28" t="str">
        <f aca="false">IF(L4609=0,$J$50,L4609)</f>
        <v>                     </v>
      </c>
      <c r="H1508" s="29" t="str">
        <f aca="false">IF(M4609=0,$J$50,M4609)</f>
        <v>                     </v>
      </c>
      <c r="I1508" s="30" t="str">
        <f aca="false">IF(N4609=0,$J$50,N4609)</f>
        <v>                     </v>
      </c>
      <c r="J1508" s="42"/>
      <c r="M1508" s="47"/>
      <c r="N1508" s="47"/>
    </row>
    <row r="1509" customFormat="false" ht="12.75" hidden="false" customHeight="false" outlineLevel="0" collapsed="false">
      <c r="A1509" s="35" t="str">
        <f aca="false">IF(L4510=0,$J$50,L4510)</f>
        <v>                     </v>
      </c>
      <c r="B1509" s="29" t="str">
        <f aca="false">IF(M4510=0,$J$50,M4510)</f>
        <v>                     </v>
      </c>
      <c r="C1509" s="36" t="str">
        <f aca="false">IF(N4510=0,$J$50,N4510)</f>
        <v>                     </v>
      </c>
      <c r="D1509" s="35" t="str">
        <f aca="false">IF(L4560=0,$J$50,L4560)</f>
        <v>                     </v>
      </c>
      <c r="E1509" s="29" t="str">
        <f aca="false">IF(M4560=0,$J$50,M4560)</f>
        <v>                     </v>
      </c>
      <c r="F1509" s="30" t="str">
        <f aca="false">IF(N4560=0,$J$50,N4560)</f>
        <v>                     </v>
      </c>
      <c r="G1509" s="28" t="str">
        <f aca="false">IF(L4610=0,$J$50,L4610)</f>
        <v>                     </v>
      </c>
      <c r="H1509" s="29" t="str">
        <f aca="false">IF(M4610=0,$J$50,M4610)</f>
        <v>                     </v>
      </c>
      <c r="I1509" s="30" t="str">
        <f aca="false">IF(N4610=0,$J$50,N4610)</f>
        <v>                     </v>
      </c>
      <c r="J1509" s="42"/>
      <c r="M1509" s="47"/>
      <c r="N1509" s="47"/>
    </row>
    <row r="1510" customFormat="false" ht="12.75" hidden="false" customHeight="false" outlineLevel="0" collapsed="false">
      <c r="A1510" s="35" t="str">
        <f aca="false">IF(L4511=0,$J$50,L4511)</f>
        <v>                     </v>
      </c>
      <c r="B1510" s="29" t="str">
        <f aca="false">IF(M4511=0,$J$50,M4511)</f>
        <v>                     </v>
      </c>
      <c r="C1510" s="36" t="str">
        <f aca="false">IF(N4511=0,$J$50,N4511)</f>
        <v>                     </v>
      </c>
      <c r="D1510" s="35" t="str">
        <f aca="false">IF(L4561=0,$J$50,L4561)</f>
        <v>                     </v>
      </c>
      <c r="E1510" s="29" t="str">
        <f aca="false">IF(M4561=0,$J$50,M4561)</f>
        <v>                     </v>
      </c>
      <c r="F1510" s="30" t="str">
        <f aca="false">IF(N4561=0,$J$50,N4561)</f>
        <v>                     </v>
      </c>
      <c r="G1510" s="28" t="str">
        <f aca="false">IF(L4611=0,$J$50,L4611)</f>
        <v>                     </v>
      </c>
      <c r="H1510" s="29" t="str">
        <f aca="false">IF(M4611=0,$J$50,M4611)</f>
        <v>                     </v>
      </c>
      <c r="I1510" s="30" t="str">
        <f aca="false">IF(N4611=0,$J$50,N4611)</f>
        <v>                     </v>
      </c>
      <c r="J1510" s="42"/>
      <c r="M1510" s="47"/>
      <c r="N1510" s="47"/>
    </row>
    <row r="1511" customFormat="false" ht="12.75" hidden="false" customHeight="false" outlineLevel="0" collapsed="false">
      <c r="A1511" s="35" t="str">
        <f aca="false">IF(L4512=0,$J$50,L4512)</f>
        <v>                     </v>
      </c>
      <c r="B1511" s="29" t="str">
        <f aca="false">IF(M4512=0,$J$50,M4512)</f>
        <v>                     </v>
      </c>
      <c r="C1511" s="36" t="str">
        <f aca="false">IF(N4512=0,$J$50,N4512)</f>
        <v>                     </v>
      </c>
      <c r="D1511" s="35" t="str">
        <f aca="false">IF(L4562=0,$J$50,L4562)</f>
        <v>                     </v>
      </c>
      <c r="E1511" s="29" t="str">
        <f aca="false">IF(M4562=0,$J$50,M4562)</f>
        <v>                     </v>
      </c>
      <c r="F1511" s="30" t="str">
        <f aca="false">IF(N4562=0,$J$50,N4562)</f>
        <v>                     </v>
      </c>
      <c r="G1511" s="28" t="str">
        <f aca="false">IF(L4612=0,$J$50,L4612)</f>
        <v>                     </v>
      </c>
      <c r="H1511" s="29" t="str">
        <f aca="false">IF(M4612=0,$J$50,M4612)</f>
        <v>                     </v>
      </c>
      <c r="I1511" s="30" t="str">
        <f aca="false">IF(N4612=0,$J$50,N4612)</f>
        <v>                     </v>
      </c>
      <c r="J1511" s="42"/>
      <c r="M1511" s="47"/>
      <c r="N1511" s="47"/>
    </row>
    <row r="1512" customFormat="false" ht="12.75" hidden="false" customHeight="false" outlineLevel="0" collapsed="false">
      <c r="A1512" s="35" t="str">
        <f aca="false">IF(L4513=0,$J$50,L4513)</f>
        <v>                     </v>
      </c>
      <c r="B1512" s="29" t="str">
        <f aca="false">IF(M4513=0,$J$50,M4513)</f>
        <v>                     </v>
      </c>
      <c r="C1512" s="36" t="str">
        <f aca="false">IF(N4513=0,$J$50,N4513)</f>
        <v>                     </v>
      </c>
      <c r="D1512" s="35" t="str">
        <f aca="false">IF(L4563=0,$J$50,L4563)</f>
        <v>                     </v>
      </c>
      <c r="E1512" s="29" t="str">
        <f aca="false">IF(M4563=0,$J$50,M4563)</f>
        <v>                     </v>
      </c>
      <c r="F1512" s="30" t="str">
        <f aca="false">IF(N4563=0,$J$50,N4563)</f>
        <v>                     </v>
      </c>
      <c r="G1512" s="28" t="str">
        <f aca="false">IF(L4613=0,$J$50,L4613)</f>
        <v>                     </v>
      </c>
      <c r="H1512" s="29" t="str">
        <f aca="false">IF(M4613=0,$J$50,M4613)</f>
        <v>                     </v>
      </c>
      <c r="I1512" s="30" t="str">
        <f aca="false">IF(N4613=0,$J$50,N4613)</f>
        <v>                     </v>
      </c>
      <c r="J1512" s="42"/>
      <c r="M1512" s="47"/>
      <c r="N1512" s="47"/>
    </row>
    <row r="1513" customFormat="false" ht="12.75" hidden="false" customHeight="false" outlineLevel="0" collapsed="false">
      <c r="A1513" s="35" t="str">
        <f aca="false">IF(L4514=0,$J$50,L4514)</f>
        <v>                     </v>
      </c>
      <c r="B1513" s="29" t="str">
        <f aca="false">IF(M4514=0,$J$50,M4514)</f>
        <v>                     </v>
      </c>
      <c r="C1513" s="36" t="str">
        <f aca="false">IF(N4514=0,$J$50,N4514)</f>
        <v>                     </v>
      </c>
      <c r="D1513" s="35" t="str">
        <f aca="false">IF(L4564=0,$J$50,L4564)</f>
        <v>                     </v>
      </c>
      <c r="E1513" s="29" t="str">
        <f aca="false">IF(M4564=0,$J$50,M4564)</f>
        <v>                     </v>
      </c>
      <c r="F1513" s="30" t="str">
        <f aca="false">IF(N4564=0,$J$50,N4564)</f>
        <v>                     </v>
      </c>
      <c r="G1513" s="28" t="str">
        <f aca="false">IF(L4614=0,$J$50,L4614)</f>
        <v>                     </v>
      </c>
      <c r="H1513" s="29" t="str">
        <f aca="false">IF(M4614=0,$J$50,M4614)</f>
        <v>                     </v>
      </c>
      <c r="I1513" s="30" t="str">
        <f aca="false">IF(N4614=0,$J$50,N4614)</f>
        <v>                     </v>
      </c>
      <c r="J1513" s="42"/>
      <c r="M1513" s="47"/>
      <c r="N1513" s="47"/>
    </row>
    <row r="1514" customFormat="false" ht="12.75" hidden="false" customHeight="false" outlineLevel="0" collapsed="false">
      <c r="A1514" s="35" t="str">
        <f aca="false">IF(L4515=0,$J$50,L4515)</f>
        <v>                     </v>
      </c>
      <c r="B1514" s="29" t="str">
        <f aca="false">IF(M4515=0,$J$50,M4515)</f>
        <v>                     </v>
      </c>
      <c r="C1514" s="36" t="str">
        <f aca="false">IF(N4515=0,$J$50,N4515)</f>
        <v>                     </v>
      </c>
      <c r="D1514" s="35" t="str">
        <f aca="false">IF(L4565=0,$J$50,L4565)</f>
        <v>                     </v>
      </c>
      <c r="E1514" s="29" t="str">
        <f aca="false">IF(M4565=0,$J$50,M4565)</f>
        <v>                     </v>
      </c>
      <c r="F1514" s="30" t="str">
        <f aca="false">IF(N4565=0,$J$50,N4565)</f>
        <v>                     </v>
      </c>
      <c r="G1514" s="28" t="str">
        <f aca="false">IF(L4615=0,$J$50,L4615)</f>
        <v>                     </v>
      </c>
      <c r="H1514" s="29" t="str">
        <f aca="false">IF(M4615=0,$J$50,M4615)</f>
        <v>                     </v>
      </c>
      <c r="I1514" s="30" t="str">
        <f aca="false">IF(N4615=0,$J$50,N4615)</f>
        <v>                     </v>
      </c>
      <c r="J1514" s="42"/>
      <c r="M1514" s="47"/>
      <c r="N1514" s="47"/>
    </row>
    <row r="1515" customFormat="false" ht="12.75" hidden="false" customHeight="false" outlineLevel="0" collapsed="false">
      <c r="A1515" s="35" t="str">
        <f aca="false">IF(L4516=0,$J$50,L4516)</f>
        <v>                     </v>
      </c>
      <c r="B1515" s="29" t="str">
        <f aca="false">IF(M4516=0,$J$50,M4516)</f>
        <v>                     </v>
      </c>
      <c r="C1515" s="36" t="str">
        <f aca="false">IF(N4516=0,$J$50,N4516)</f>
        <v>                     </v>
      </c>
      <c r="D1515" s="35" t="str">
        <f aca="false">IF(L4566=0,$J$50,L4566)</f>
        <v>                     </v>
      </c>
      <c r="E1515" s="29" t="str">
        <f aca="false">IF(M4566=0,$J$50,M4566)</f>
        <v>                     </v>
      </c>
      <c r="F1515" s="30" t="str">
        <f aca="false">IF(N4566=0,$J$50,N4566)</f>
        <v>                     </v>
      </c>
      <c r="G1515" s="28" t="str">
        <f aca="false">IF(L4616=0,$J$50,L4616)</f>
        <v>                     </v>
      </c>
      <c r="H1515" s="29" t="str">
        <f aca="false">IF(M4616=0,$J$50,M4616)</f>
        <v>                     </v>
      </c>
      <c r="I1515" s="30" t="str">
        <f aca="false">IF(N4616=0,$J$50,N4616)</f>
        <v>                     </v>
      </c>
      <c r="J1515" s="42"/>
      <c r="M1515" s="47"/>
      <c r="N1515" s="47"/>
    </row>
    <row r="1516" customFormat="false" ht="12.75" hidden="false" customHeight="false" outlineLevel="0" collapsed="false">
      <c r="A1516" s="35" t="str">
        <f aca="false">IF(L4517=0,$J$50,L4517)</f>
        <v>                     </v>
      </c>
      <c r="B1516" s="29" t="str">
        <f aca="false">IF(M4517=0,$J$50,M4517)</f>
        <v>                     </v>
      </c>
      <c r="C1516" s="36" t="str">
        <f aca="false">IF(N4517=0,$J$50,N4517)</f>
        <v>                     </v>
      </c>
      <c r="D1516" s="35" t="str">
        <f aca="false">IF(L4567=0,$J$50,L4567)</f>
        <v>                     </v>
      </c>
      <c r="E1516" s="29" t="str">
        <f aca="false">IF(M4567=0,$J$50,M4567)</f>
        <v>                     </v>
      </c>
      <c r="F1516" s="30" t="str">
        <f aca="false">IF(N4567=0,$J$50,N4567)</f>
        <v>                     </v>
      </c>
      <c r="G1516" s="28" t="str">
        <f aca="false">IF(L4617=0,$J$50,L4617)</f>
        <v>                     </v>
      </c>
      <c r="H1516" s="29" t="str">
        <f aca="false">IF(M4617=0,$J$50,M4617)</f>
        <v>                     </v>
      </c>
      <c r="I1516" s="30" t="str">
        <f aca="false">IF(N4617=0,$J$50,N4617)</f>
        <v>                     </v>
      </c>
      <c r="J1516" s="42"/>
      <c r="M1516" s="47"/>
      <c r="N1516" s="47"/>
    </row>
    <row r="1517" customFormat="false" ht="12.75" hidden="false" customHeight="false" outlineLevel="0" collapsed="false">
      <c r="A1517" s="35" t="str">
        <f aca="false">IF(L4518=0,$J$50,L4518)</f>
        <v>                     </v>
      </c>
      <c r="B1517" s="29" t="str">
        <f aca="false">IF(M4518=0,$J$50,M4518)</f>
        <v>                     </v>
      </c>
      <c r="C1517" s="36" t="str">
        <f aca="false">IF(N4518=0,$J$50,N4518)</f>
        <v>                     </v>
      </c>
      <c r="D1517" s="35" t="str">
        <f aca="false">IF(L4568=0,$J$50,L4568)</f>
        <v>                     </v>
      </c>
      <c r="E1517" s="29" t="str">
        <f aca="false">IF(M4568=0,$J$50,M4568)</f>
        <v>                     </v>
      </c>
      <c r="F1517" s="30" t="str">
        <f aca="false">IF(N4568=0,$J$50,N4568)</f>
        <v>                     </v>
      </c>
      <c r="G1517" s="28" t="str">
        <f aca="false">IF(L4618=0,$J$50,L4618)</f>
        <v>                     </v>
      </c>
      <c r="H1517" s="29" t="str">
        <f aca="false">IF(M4618=0,$J$50,M4618)</f>
        <v>                     </v>
      </c>
      <c r="I1517" s="30" t="str">
        <f aca="false">IF(N4618=0,$J$50,N4618)</f>
        <v>                     </v>
      </c>
      <c r="J1517" s="42"/>
      <c r="M1517" s="47"/>
      <c r="N1517" s="47"/>
    </row>
    <row r="1518" customFormat="false" ht="12.75" hidden="false" customHeight="false" outlineLevel="0" collapsed="false">
      <c r="A1518" s="35" t="str">
        <f aca="false">IF(L4519=0,$J$50,L4519)</f>
        <v>                     </v>
      </c>
      <c r="B1518" s="29" t="str">
        <f aca="false">IF(M4519=0,$J$50,M4519)</f>
        <v>                     </v>
      </c>
      <c r="C1518" s="36" t="str">
        <f aca="false">IF(N4519=0,$J$50,N4519)</f>
        <v>                     </v>
      </c>
      <c r="D1518" s="35" t="str">
        <f aca="false">IF(L4569=0,$J$50,L4569)</f>
        <v>                     </v>
      </c>
      <c r="E1518" s="29" t="str">
        <f aca="false">IF(M4569=0,$J$50,M4569)</f>
        <v>                     </v>
      </c>
      <c r="F1518" s="30" t="str">
        <f aca="false">IF(N4569=0,$J$50,N4569)</f>
        <v>                     </v>
      </c>
      <c r="G1518" s="28" t="str">
        <f aca="false">IF(L4619=0,$J$50,L4619)</f>
        <v>                     </v>
      </c>
      <c r="H1518" s="29" t="str">
        <f aca="false">IF(M4619=0,$J$50,M4619)</f>
        <v>                     </v>
      </c>
      <c r="I1518" s="30" t="str">
        <f aca="false">IF(N4619=0,$J$50,N4619)</f>
        <v>                     </v>
      </c>
      <c r="J1518" s="42"/>
      <c r="M1518" s="47"/>
      <c r="N1518" s="47"/>
    </row>
    <row r="1519" customFormat="false" ht="12.75" hidden="false" customHeight="false" outlineLevel="0" collapsed="false">
      <c r="A1519" s="35" t="str">
        <f aca="false">IF(L4520=0,$J$50,L4520)</f>
        <v>                     </v>
      </c>
      <c r="B1519" s="29" t="str">
        <f aca="false">IF(M4520=0,$J$50,M4520)</f>
        <v>                     </v>
      </c>
      <c r="C1519" s="36" t="str">
        <f aca="false">IF(N4520=0,$J$50,N4520)</f>
        <v>                     </v>
      </c>
      <c r="D1519" s="35" t="str">
        <f aca="false">IF(L4570=0,$J$50,L4570)</f>
        <v>                     </v>
      </c>
      <c r="E1519" s="29" t="str">
        <f aca="false">IF(M4570=0,$J$50,M4570)</f>
        <v>                     </v>
      </c>
      <c r="F1519" s="30" t="str">
        <f aca="false">IF(N4570=0,$J$50,N4570)</f>
        <v>                     </v>
      </c>
      <c r="G1519" s="28" t="str">
        <f aca="false">IF(L4620=0,$J$50,L4620)</f>
        <v>                     </v>
      </c>
      <c r="H1519" s="29" t="str">
        <f aca="false">IF(M4620=0,$J$50,M4620)</f>
        <v>                     </v>
      </c>
      <c r="I1519" s="30" t="str">
        <f aca="false">IF(N4620=0,$J$50,N4620)</f>
        <v>                     </v>
      </c>
      <c r="J1519" s="42"/>
      <c r="M1519" s="47"/>
      <c r="N1519" s="47"/>
    </row>
    <row r="1520" customFormat="false" ht="12.75" hidden="false" customHeight="false" outlineLevel="0" collapsed="false">
      <c r="A1520" s="35" t="str">
        <f aca="false">IF(L4521=0,$J$50,L4521)</f>
        <v>                     </v>
      </c>
      <c r="B1520" s="29" t="str">
        <f aca="false">IF(M4521=0,$J$50,M4521)</f>
        <v>                     </v>
      </c>
      <c r="C1520" s="36" t="str">
        <f aca="false">IF(N4521=0,$J$50,N4521)</f>
        <v>                     </v>
      </c>
      <c r="D1520" s="35" t="str">
        <f aca="false">IF(L4571=0,$J$50,L4571)</f>
        <v>                     </v>
      </c>
      <c r="E1520" s="29" t="str">
        <f aca="false">IF(M4571=0,$J$50,M4571)</f>
        <v>                     </v>
      </c>
      <c r="F1520" s="30" t="str">
        <f aca="false">IF(N4571=0,$J$50,N4571)</f>
        <v>                     </v>
      </c>
      <c r="G1520" s="28" t="str">
        <f aca="false">IF(L4621=0,$J$50,L4621)</f>
        <v>                     </v>
      </c>
      <c r="H1520" s="29" t="str">
        <f aca="false">IF(M4621=0,$J$50,M4621)</f>
        <v>                     </v>
      </c>
      <c r="I1520" s="30" t="str">
        <f aca="false">IF(N4621=0,$J$50,N4621)</f>
        <v>                     </v>
      </c>
      <c r="J1520" s="42"/>
      <c r="M1520" s="47"/>
      <c r="N1520" s="47"/>
    </row>
    <row r="1521" customFormat="false" ht="12.75" hidden="false" customHeight="false" outlineLevel="0" collapsed="false">
      <c r="A1521" s="35" t="str">
        <f aca="false">IF(L4522=0,$J$50,L4522)</f>
        <v>                     </v>
      </c>
      <c r="B1521" s="29" t="str">
        <f aca="false">IF(M4522=0,$J$50,M4522)</f>
        <v>                     </v>
      </c>
      <c r="C1521" s="36" t="str">
        <f aca="false">IF(N4522=0,$J$50,N4522)</f>
        <v>                     </v>
      </c>
      <c r="D1521" s="35" t="str">
        <f aca="false">IF(L4572=0,$J$50,L4572)</f>
        <v>                     </v>
      </c>
      <c r="E1521" s="29" t="str">
        <f aca="false">IF(M4572=0,$J$50,M4572)</f>
        <v>                     </v>
      </c>
      <c r="F1521" s="30" t="str">
        <f aca="false">IF(N4572=0,$J$50,N4572)</f>
        <v>                     </v>
      </c>
      <c r="G1521" s="28" t="str">
        <f aca="false">IF(L4622=0,$J$50,L4622)</f>
        <v>                     </v>
      </c>
      <c r="H1521" s="29" t="str">
        <f aca="false">IF(M4622=0,$J$50,M4622)</f>
        <v>                     </v>
      </c>
      <c r="I1521" s="30" t="str">
        <f aca="false">IF(N4622=0,$J$50,N4622)</f>
        <v>                     </v>
      </c>
      <c r="J1521" s="42"/>
      <c r="M1521" s="47"/>
      <c r="N1521" s="47"/>
    </row>
    <row r="1522" customFormat="false" ht="12.75" hidden="false" customHeight="false" outlineLevel="0" collapsed="false">
      <c r="A1522" s="35" t="str">
        <f aca="false">IF(L4523=0,$J$50,L4523)</f>
        <v>                     </v>
      </c>
      <c r="B1522" s="29" t="str">
        <f aca="false">IF(M4523=0,$J$50,M4523)</f>
        <v>                     </v>
      </c>
      <c r="C1522" s="36" t="str">
        <f aca="false">IF(N4523=0,$J$50,N4523)</f>
        <v>                     </v>
      </c>
      <c r="D1522" s="35" t="str">
        <f aca="false">IF(L4573=0,$J$50,L4573)</f>
        <v>                     </v>
      </c>
      <c r="E1522" s="29" t="str">
        <f aca="false">IF(M4573=0,$J$50,M4573)</f>
        <v>                     </v>
      </c>
      <c r="F1522" s="30" t="str">
        <f aca="false">IF(N4573=0,$J$50,N4573)</f>
        <v>                     </v>
      </c>
      <c r="G1522" s="28" t="str">
        <f aca="false">IF(L4623=0,$J$50,L4623)</f>
        <v>                     </v>
      </c>
      <c r="H1522" s="29" t="str">
        <f aca="false">IF(M4623=0,$J$50,M4623)</f>
        <v>                     </v>
      </c>
      <c r="I1522" s="30" t="str">
        <f aca="false">IF(N4623=0,$J$50,N4623)</f>
        <v>                     </v>
      </c>
      <c r="J1522" s="42"/>
      <c r="M1522" s="47"/>
      <c r="N1522" s="47"/>
    </row>
    <row r="1523" customFormat="false" ht="12.75" hidden="false" customHeight="false" outlineLevel="0" collapsed="false">
      <c r="A1523" s="35" t="str">
        <f aca="false">IF(L4524=0,$J$50,L4524)</f>
        <v>                     </v>
      </c>
      <c r="B1523" s="29" t="str">
        <f aca="false">IF(M4524=0,$J$50,M4524)</f>
        <v>                     </v>
      </c>
      <c r="C1523" s="36" t="str">
        <f aca="false">IF(N4524=0,$J$50,N4524)</f>
        <v>                     </v>
      </c>
      <c r="D1523" s="35" t="str">
        <f aca="false">IF(L4574=0,$J$50,L4574)</f>
        <v>                     </v>
      </c>
      <c r="E1523" s="29" t="str">
        <f aca="false">IF(M4574=0,$J$50,M4574)</f>
        <v>                     </v>
      </c>
      <c r="F1523" s="30" t="str">
        <f aca="false">IF(N4574=0,$J$50,N4574)</f>
        <v>                     </v>
      </c>
      <c r="G1523" s="28" t="str">
        <f aca="false">IF(L4624=0,$J$50,L4624)</f>
        <v>                     </v>
      </c>
      <c r="H1523" s="29" t="str">
        <f aca="false">IF(M4624=0,$J$50,M4624)</f>
        <v>                     </v>
      </c>
      <c r="I1523" s="30" t="str">
        <f aca="false">IF(N4624=0,$J$50,N4624)</f>
        <v>                     </v>
      </c>
      <c r="J1523" s="42"/>
      <c r="M1523" s="47"/>
      <c r="N1523" s="47"/>
    </row>
    <row r="1524" customFormat="false" ht="12.75" hidden="false" customHeight="false" outlineLevel="0" collapsed="false">
      <c r="A1524" s="35" t="str">
        <f aca="false">IF(L4525=0,$J$50,L4525)</f>
        <v>                     </v>
      </c>
      <c r="B1524" s="29" t="str">
        <f aca="false">IF(M4525=0,$J$50,M4525)</f>
        <v>                     </v>
      </c>
      <c r="C1524" s="36" t="str">
        <f aca="false">IF(N4525=0,$J$50,N4525)</f>
        <v>                     </v>
      </c>
      <c r="D1524" s="35" t="str">
        <f aca="false">IF(L4575=0,$J$50,L4575)</f>
        <v>                     </v>
      </c>
      <c r="E1524" s="29" t="str">
        <f aca="false">IF(M4575=0,$J$50,M4575)</f>
        <v>                     </v>
      </c>
      <c r="F1524" s="30" t="str">
        <f aca="false">IF(N4575=0,$J$50,N4575)</f>
        <v>                     </v>
      </c>
      <c r="G1524" s="28" t="str">
        <f aca="false">IF(L4625=0,$J$50,L4625)</f>
        <v>                     </v>
      </c>
      <c r="H1524" s="29" t="str">
        <f aca="false">IF(M4625=0,$J$50,M4625)</f>
        <v>                     </v>
      </c>
      <c r="I1524" s="30" t="str">
        <f aca="false">IF(N4625=0,$J$50,N4625)</f>
        <v>                     </v>
      </c>
      <c r="J1524" s="42"/>
      <c r="M1524" s="47"/>
      <c r="N1524" s="47"/>
    </row>
    <row r="1525" customFormat="false" ht="12.75" hidden="false" customHeight="false" outlineLevel="0" collapsed="false">
      <c r="A1525" s="35" t="str">
        <f aca="false">IF(L4526=0,$J$50,L4526)</f>
        <v>                     </v>
      </c>
      <c r="B1525" s="29" t="str">
        <f aca="false">IF(M4526=0,$J$50,M4526)</f>
        <v>                     </v>
      </c>
      <c r="C1525" s="36" t="str">
        <f aca="false">IF(N4526=0,$J$50,N4526)</f>
        <v>                     </v>
      </c>
      <c r="D1525" s="35" t="str">
        <f aca="false">IF(L4576=0,$J$50,L4576)</f>
        <v>                     </v>
      </c>
      <c r="E1525" s="29" t="str">
        <f aca="false">IF(M4576=0,$J$50,M4576)</f>
        <v>                     </v>
      </c>
      <c r="F1525" s="30" t="str">
        <f aca="false">IF(N4576=0,$J$50,N4576)</f>
        <v>                     </v>
      </c>
      <c r="G1525" s="28" t="str">
        <f aca="false">IF(L4626=0,$J$50,L4626)</f>
        <v>                     </v>
      </c>
      <c r="H1525" s="29" t="str">
        <f aca="false">IF(M4626=0,$J$50,M4626)</f>
        <v>                     </v>
      </c>
      <c r="I1525" s="30" t="str">
        <f aca="false">IF(N4626=0,$J$50,N4626)</f>
        <v>                     </v>
      </c>
      <c r="J1525" s="42"/>
      <c r="M1525" s="47"/>
      <c r="N1525" s="47"/>
    </row>
    <row r="1526" customFormat="false" ht="12.75" hidden="false" customHeight="false" outlineLevel="0" collapsed="false">
      <c r="A1526" s="35" t="str">
        <f aca="false">IF(L4527=0,$J$50,L4527)</f>
        <v>                     </v>
      </c>
      <c r="B1526" s="29" t="str">
        <f aca="false">IF(M4527=0,$J$50,M4527)</f>
        <v>                     </v>
      </c>
      <c r="C1526" s="36" t="str">
        <f aca="false">IF(N4527=0,$J$50,N4527)</f>
        <v>                     </v>
      </c>
      <c r="D1526" s="35" t="str">
        <f aca="false">IF(L4577=0,$J$50,L4577)</f>
        <v>                     </v>
      </c>
      <c r="E1526" s="29" t="str">
        <f aca="false">IF(M4577=0,$J$50,M4577)</f>
        <v>                     </v>
      </c>
      <c r="F1526" s="30" t="str">
        <f aca="false">IF(N4577=0,$J$50,N4577)</f>
        <v>                     </v>
      </c>
      <c r="G1526" s="28" t="str">
        <f aca="false">IF(L4627=0,$J$50,L4627)</f>
        <v>                     </v>
      </c>
      <c r="H1526" s="29" t="str">
        <f aca="false">IF(M4627=0,$J$50,M4627)</f>
        <v>                     </v>
      </c>
      <c r="I1526" s="30" t="str">
        <f aca="false">IF(N4627=0,$J$50,N4627)</f>
        <v>                     </v>
      </c>
      <c r="J1526" s="42"/>
      <c r="M1526" s="47"/>
      <c r="N1526" s="47"/>
    </row>
    <row r="1527" customFormat="false" ht="12.75" hidden="false" customHeight="false" outlineLevel="0" collapsed="false">
      <c r="A1527" s="35" t="str">
        <f aca="false">IF(L4528=0,$J$50,L4528)</f>
        <v>                     </v>
      </c>
      <c r="B1527" s="29" t="str">
        <f aca="false">IF(M4528=0,$J$50,M4528)</f>
        <v>                     </v>
      </c>
      <c r="C1527" s="36" t="str">
        <f aca="false">IF(N4528=0,$J$50,N4528)</f>
        <v>                     </v>
      </c>
      <c r="D1527" s="35" t="str">
        <f aca="false">IF(L4578=0,$J$50,L4578)</f>
        <v>                     </v>
      </c>
      <c r="E1527" s="29" t="str">
        <f aca="false">IF(M4578=0,$J$50,M4578)</f>
        <v>                     </v>
      </c>
      <c r="F1527" s="30" t="str">
        <f aca="false">IF(N4578=0,$J$50,N4578)</f>
        <v>                     </v>
      </c>
      <c r="G1527" s="28" t="str">
        <f aca="false">IF(L4628=0,$J$50,L4628)</f>
        <v>                     </v>
      </c>
      <c r="H1527" s="29" t="str">
        <f aca="false">IF(M4628=0,$J$50,M4628)</f>
        <v>                     </v>
      </c>
      <c r="I1527" s="30" t="str">
        <f aca="false">IF(N4628=0,$J$50,N4628)</f>
        <v>                     </v>
      </c>
      <c r="J1527" s="42"/>
      <c r="M1527" s="47"/>
      <c r="N1527" s="47"/>
    </row>
    <row r="1528" customFormat="false" ht="12.75" hidden="false" customHeight="false" outlineLevel="0" collapsed="false">
      <c r="A1528" s="35" t="str">
        <f aca="false">IF(L4529=0,$J$50,L4529)</f>
        <v>                     </v>
      </c>
      <c r="B1528" s="29" t="str">
        <f aca="false">IF(M4529=0,$J$50,M4529)</f>
        <v>                     </v>
      </c>
      <c r="C1528" s="36" t="str">
        <f aca="false">IF(N4529=0,$J$50,N4529)</f>
        <v>                     </v>
      </c>
      <c r="D1528" s="35" t="str">
        <f aca="false">IF(L4579=0,$J$50,L4579)</f>
        <v>                     </v>
      </c>
      <c r="E1528" s="29" t="str">
        <f aca="false">IF(M4579=0,$J$50,M4579)</f>
        <v>                     </v>
      </c>
      <c r="F1528" s="30" t="str">
        <f aca="false">IF(N4579=0,$J$50,N4579)</f>
        <v>                     </v>
      </c>
      <c r="G1528" s="28" t="str">
        <f aca="false">IF(L4629=0,$J$50,L4629)</f>
        <v>                     </v>
      </c>
      <c r="H1528" s="29" t="str">
        <f aca="false">IF(M4629=0,$J$50,M4629)</f>
        <v>                     </v>
      </c>
      <c r="I1528" s="30" t="str">
        <f aca="false">IF(N4629=0,$J$50,N4629)</f>
        <v>                     </v>
      </c>
      <c r="J1528" s="42"/>
      <c r="M1528" s="47"/>
      <c r="N1528" s="47"/>
    </row>
    <row r="1529" customFormat="false" ht="12.75" hidden="false" customHeight="false" outlineLevel="0" collapsed="false">
      <c r="A1529" s="35" t="str">
        <f aca="false">IF(L4530=0,$J$50,L4530)</f>
        <v>                     </v>
      </c>
      <c r="B1529" s="29" t="str">
        <f aca="false">IF(M4530=0,$J$50,M4530)</f>
        <v>                     </v>
      </c>
      <c r="C1529" s="36" t="str">
        <f aca="false">IF(N4530=0,$J$50,N4530)</f>
        <v>                     </v>
      </c>
      <c r="D1529" s="35" t="str">
        <f aca="false">IF(L4580=0,$J$50,L4580)</f>
        <v>                     </v>
      </c>
      <c r="E1529" s="29" t="str">
        <f aca="false">IF(M4580=0,$J$50,M4580)</f>
        <v>                     </v>
      </c>
      <c r="F1529" s="30" t="str">
        <f aca="false">IF(N4580=0,$J$50,N4580)</f>
        <v>                     </v>
      </c>
      <c r="G1529" s="28" t="str">
        <f aca="false">IF(L4630=0,$J$50,L4630)</f>
        <v>                     </v>
      </c>
      <c r="H1529" s="29" t="str">
        <f aca="false">IF(M4630=0,$J$50,M4630)</f>
        <v>                     </v>
      </c>
      <c r="I1529" s="30" t="str">
        <f aca="false">IF(N4630=0,$J$50,N4630)</f>
        <v>                     </v>
      </c>
      <c r="J1529" s="42"/>
      <c r="M1529" s="47"/>
      <c r="N1529" s="47"/>
    </row>
    <row r="1530" customFormat="false" ht="12.75" hidden="false" customHeight="false" outlineLevel="0" collapsed="false">
      <c r="A1530" s="35" t="str">
        <f aca="false">IF(L4531=0,$J$50,L4531)</f>
        <v>                     </v>
      </c>
      <c r="B1530" s="29" t="str">
        <f aca="false">IF(M4531=0,$J$50,M4531)</f>
        <v>                     </v>
      </c>
      <c r="C1530" s="36" t="str">
        <f aca="false">IF(N4531=0,$J$50,N4531)</f>
        <v>                     </v>
      </c>
      <c r="D1530" s="35" t="str">
        <f aca="false">IF(L4581=0,$J$50,L4581)</f>
        <v>                     </v>
      </c>
      <c r="E1530" s="29" t="str">
        <f aca="false">IF(M4581=0,$J$50,M4581)</f>
        <v>                     </v>
      </c>
      <c r="F1530" s="30" t="str">
        <f aca="false">IF(N4581=0,$J$50,N4581)</f>
        <v>                     </v>
      </c>
      <c r="G1530" s="28" t="str">
        <f aca="false">IF(L4631=0,$J$50,L4631)</f>
        <v>                     </v>
      </c>
      <c r="H1530" s="29" t="str">
        <f aca="false">IF(M4631=0,$J$50,M4631)</f>
        <v>                     </v>
      </c>
      <c r="I1530" s="30" t="str">
        <f aca="false">IF(N4631=0,$J$50,N4631)</f>
        <v>                     </v>
      </c>
      <c r="J1530" s="42"/>
      <c r="M1530" s="47"/>
      <c r="N1530" s="47"/>
    </row>
    <row r="1531" customFormat="false" ht="12.75" hidden="false" customHeight="false" outlineLevel="0" collapsed="false">
      <c r="A1531" s="35" t="str">
        <f aca="false">IF(L4532=0,$J$50,L4532)</f>
        <v>                     </v>
      </c>
      <c r="B1531" s="29" t="str">
        <f aca="false">IF(M4532=0,$J$50,M4532)</f>
        <v>                     </v>
      </c>
      <c r="C1531" s="36" t="str">
        <f aca="false">IF(N4532=0,$J$50,N4532)</f>
        <v>                     </v>
      </c>
      <c r="D1531" s="35" t="str">
        <f aca="false">IF(L4582=0,$J$50,L4582)</f>
        <v>                     </v>
      </c>
      <c r="E1531" s="29" t="str">
        <f aca="false">IF(M4582=0,$J$50,M4582)</f>
        <v>                     </v>
      </c>
      <c r="F1531" s="30" t="str">
        <f aca="false">IF(N4582=0,$J$50,N4582)</f>
        <v>                     </v>
      </c>
      <c r="G1531" s="28" t="str">
        <f aca="false">IF(L4632=0,$J$50,L4632)</f>
        <v>                     </v>
      </c>
      <c r="H1531" s="29" t="str">
        <f aca="false">IF(M4632=0,$J$50,M4632)</f>
        <v>                     </v>
      </c>
      <c r="I1531" s="30" t="str">
        <f aca="false">IF(N4632=0,$J$50,N4632)</f>
        <v>                     </v>
      </c>
      <c r="J1531" s="42"/>
      <c r="M1531" s="47"/>
      <c r="N1531" s="47"/>
    </row>
    <row r="1532" customFormat="false" ht="12.75" hidden="false" customHeight="false" outlineLevel="0" collapsed="false">
      <c r="A1532" s="35" t="str">
        <f aca="false">IF(L4533=0,$J$50,L4533)</f>
        <v>                     </v>
      </c>
      <c r="B1532" s="29" t="str">
        <f aca="false">IF(M4533=0,$J$50,M4533)</f>
        <v>                     </v>
      </c>
      <c r="C1532" s="36" t="str">
        <f aca="false">IF(N4533=0,$J$50,N4533)</f>
        <v>                     </v>
      </c>
      <c r="D1532" s="35" t="str">
        <f aca="false">IF(L4583=0,$J$50,L4583)</f>
        <v>                     </v>
      </c>
      <c r="E1532" s="29" t="str">
        <f aca="false">IF(M4583=0,$J$50,M4583)</f>
        <v>                     </v>
      </c>
      <c r="F1532" s="30" t="str">
        <f aca="false">IF(N4583=0,$J$50,N4583)</f>
        <v>                     </v>
      </c>
      <c r="G1532" s="28" t="str">
        <f aca="false">IF(L4633=0,$J$50,L4633)</f>
        <v>                     </v>
      </c>
      <c r="H1532" s="29" t="str">
        <f aca="false">IF(M4633=0,$J$50,M4633)</f>
        <v>                     </v>
      </c>
      <c r="I1532" s="30" t="str">
        <f aca="false">IF(N4633=0,$J$50,N4633)</f>
        <v>                     </v>
      </c>
      <c r="J1532" s="42"/>
      <c r="M1532" s="47"/>
      <c r="N1532" s="47"/>
    </row>
    <row r="1533" customFormat="false" ht="12.75" hidden="false" customHeight="false" outlineLevel="0" collapsed="false">
      <c r="A1533" s="35" t="str">
        <f aca="false">IF(L4534=0,$J$50,L4534)</f>
        <v>                     </v>
      </c>
      <c r="B1533" s="29" t="str">
        <f aca="false">IF(M4534=0,$J$50,M4534)</f>
        <v>                     </v>
      </c>
      <c r="C1533" s="36" t="str">
        <f aca="false">IF(N4534=0,$J$50,N4534)</f>
        <v>                     </v>
      </c>
      <c r="D1533" s="35" t="str">
        <f aca="false">IF(L4584=0,$J$50,L4584)</f>
        <v>                     </v>
      </c>
      <c r="E1533" s="29" t="str">
        <f aca="false">IF(M4584=0,$J$50,M4584)</f>
        <v>                     </v>
      </c>
      <c r="F1533" s="30" t="str">
        <f aca="false">IF(N4584=0,$J$50,N4584)</f>
        <v>                     </v>
      </c>
      <c r="G1533" s="28" t="str">
        <f aca="false">IF(L4634=0,$J$50,L4634)</f>
        <v>                     </v>
      </c>
      <c r="H1533" s="29" t="str">
        <f aca="false">IF(M4634=0,$J$50,M4634)</f>
        <v>                     </v>
      </c>
      <c r="I1533" s="30" t="str">
        <f aca="false">IF(N4634=0,$J$50,N4634)</f>
        <v>                     </v>
      </c>
      <c r="J1533" s="42"/>
      <c r="M1533" s="47"/>
      <c r="N1533" s="47"/>
    </row>
    <row r="1534" customFormat="false" ht="12.75" hidden="false" customHeight="false" outlineLevel="0" collapsed="false">
      <c r="A1534" s="35" t="str">
        <f aca="false">IF(L4535=0,$J$50,L4535)</f>
        <v>                     </v>
      </c>
      <c r="B1534" s="29" t="str">
        <f aca="false">IF(M4535=0,$J$50,M4535)</f>
        <v>                     </v>
      </c>
      <c r="C1534" s="36" t="str">
        <f aca="false">IF(N4535=0,$J$50,N4535)</f>
        <v>                     </v>
      </c>
      <c r="D1534" s="35" t="str">
        <f aca="false">IF(L4585=0,$J$50,L4585)</f>
        <v>                     </v>
      </c>
      <c r="E1534" s="29" t="str">
        <f aca="false">IF(M4585=0,$J$50,M4585)</f>
        <v>                     </v>
      </c>
      <c r="F1534" s="30" t="str">
        <f aca="false">IF(N4585=0,$J$50,N4585)</f>
        <v>                     </v>
      </c>
      <c r="G1534" s="28" t="str">
        <f aca="false">IF(L4635=0,$J$50,L4635)</f>
        <v>                     </v>
      </c>
      <c r="H1534" s="29" t="str">
        <f aca="false">IF(M4635=0,$J$50,M4635)</f>
        <v>                     </v>
      </c>
      <c r="I1534" s="30" t="str">
        <f aca="false">IF(N4635=0,$J$50,N4635)</f>
        <v>                     </v>
      </c>
      <c r="J1534" s="42"/>
      <c r="M1534" s="47"/>
      <c r="N1534" s="47"/>
    </row>
    <row r="1535" customFormat="false" ht="12.75" hidden="false" customHeight="false" outlineLevel="0" collapsed="false">
      <c r="A1535" s="35" t="str">
        <f aca="false">IF(L4536=0,$J$50,L4536)</f>
        <v>                     </v>
      </c>
      <c r="B1535" s="29" t="str">
        <f aca="false">IF(M4536=0,$J$50,M4536)</f>
        <v>                     </v>
      </c>
      <c r="C1535" s="36" t="str">
        <f aca="false">IF(N4536=0,$J$50,N4536)</f>
        <v>                     </v>
      </c>
      <c r="D1535" s="35" t="str">
        <f aca="false">IF(L4586=0,$J$50,L4586)</f>
        <v>                     </v>
      </c>
      <c r="E1535" s="29" t="str">
        <f aca="false">IF(M4586=0,$J$50,M4586)</f>
        <v>                     </v>
      </c>
      <c r="F1535" s="30" t="str">
        <f aca="false">IF(N4586=0,$J$50,N4586)</f>
        <v>                     </v>
      </c>
      <c r="G1535" s="28" t="str">
        <f aca="false">IF(L4636=0,$J$50,L4636)</f>
        <v>                     </v>
      </c>
      <c r="H1535" s="29" t="str">
        <f aca="false">IF(M4636=0,$J$50,M4636)</f>
        <v>                     </v>
      </c>
      <c r="I1535" s="30" t="str">
        <f aca="false">IF(N4636=0,$J$50,N4636)</f>
        <v>                     </v>
      </c>
      <c r="J1535" s="42"/>
      <c r="M1535" s="47"/>
      <c r="N1535" s="47"/>
    </row>
    <row r="1536" customFormat="false" ht="12.75" hidden="false" customHeight="false" outlineLevel="0" collapsed="false">
      <c r="A1536" s="35" t="str">
        <f aca="false">IF(L4537=0,$J$50,L4537)</f>
        <v>                     </v>
      </c>
      <c r="B1536" s="29" t="str">
        <f aca="false">IF(M4537=0,$J$50,M4537)</f>
        <v>                     </v>
      </c>
      <c r="C1536" s="36" t="str">
        <f aca="false">IF(N4537=0,$J$50,N4537)</f>
        <v>                     </v>
      </c>
      <c r="D1536" s="35" t="str">
        <f aca="false">IF(L4587=0,$J$50,L4587)</f>
        <v>                     </v>
      </c>
      <c r="E1536" s="29" t="str">
        <f aca="false">IF(M4587=0,$J$50,M4587)</f>
        <v>                     </v>
      </c>
      <c r="F1536" s="30" t="str">
        <f aca="false">IF(N4587=0,$J$50,N4587)</f>
        <v>                     </v>
      </c>
      <c r="G1536" s="28" t="str">
        <f aca="false">IF(L4637=0,$J$50,L4637)</f>
        <v>                     </v>
      </c>
      <c r="H1536" s="29" t="str">
        <f aca="false">IF(M4637=0,$J$50,M4637)</f>
        <v>                     </v>
      </c>
      <c r="I1536" s="30" t="str">
        <f aca="false">IF(N4637=0,$J$50,N4637)</f>
        <v>                     </v>
      </c>
      <c r="J1536" s="42"/>
      <c r="M1536" s="47"/>
      <c r="N1536" s="47"/>
    </row>
    <row r="1537" customFormat="false" ht="12.75" hidden="false" customHeight="false" outlineLevel="0" collapsed="false">
      <c r="A1537" s="35" t="str">
        <f aca="false">IF(L4538=0,$J$50,L4538)</f>
        <v>                     </v>
      </c>
      <c r="B1537" s="29" t="str">
        <f aca="false">IF(M4538=0,$J$50,M4538)</f>
        <v>                     </v>
      </c>
      <c r="C1537" s="36" t="str">
        <f aca="false">IF(N4538=0,$J$50,N4538)</f>
        <v>                     </v>
      </c>
      <c r="D1537" s="35" t="str">
        <f aca="false">IF(L4588=0,$J$50,L4588)</f>
        <v>                     </v>
      </c>
      <c r="E1537" s="29" t="str">
        <f aca="false">IF(M4588=0,$J$50,M4588)</f>
        <v>                     </v>
      </c>
      <c r="F1537" s="30" t="str">
        <f aca="false">IF(N4588=0,$J$50,N4588)</f>
        <v>                     </v>
      </c>
      <c r="G1537" s="28" t="str">
        <f aca="false">IF(L4638=0,$J$50,L4638)</f>
        <v>                     </v>
      </c>
      <c r="H1537" s="29" t="str">
        <f aca="false">IF(M4638=0,$J$50,M4638)</f>
        <v>                     </v>
      </c>
      <c r="I1537" s="30" t="str">
        <f aca="false">IF(N4638=0,$J$50,N4638)</f>
        <v>                     </v>
      </c>
      <c r="J1537" s="42"/>
      <c r="M1537" s="47"/>
      <c r="N1537" s="47"/>
    </row>
    <row r="1538" customFormat="false" ht="12.75" hidden="false" customHeight="false" outlineLevel="0" collapsed="false">
      <c r="A1538" s="35" t="str">
        <f aca="false">IF(L4539=0,$J$50,L4539)</f>
        <v>                     </v>
      </c>
      <c r="B1538" s="29" t="str">
        <f aca="false">IF(M4539=0,$J$50,M4539)</f>
        <v>                     </v>
      </c>
      <c r="C1538" s="36" t="str">
        <f aca="false">IF(N4539=0,$J$50,N4539)</f>
        <v>                     </v>
      </c>
      <c r="D1538" s="35" t="str">
        <f aca="false">IF(L4589=0,$J$50,L4589)</f>
        <v>                     </v>
      </c>
      <c r="E1538" s="29" t="str">
        <f aca="false">IF(M4589=0,$J$50,M4589)</f>
        <v>                     </v>
      </c>
      <c r="F1538" s="30" t="str">
        <f aca="false">IF(N4589=0,$J$50,N4589)</f>
        <v>                     </v>
      </c>
      <c r="G1538" s="28" t="str">
        <f aca="false">IF(L4639=0,$J$50,L4639)</f>
        <v>                     </v>
      </c>
      <c r="H1538" s="29" t="str">
        <f aca="false">IF(M4639=0,$J$50,M4639)</f>
        <v>                     </v>
      </c>
      <c r="I1538" s="30" t="str">
        <f aca="false">IF(N4639=0,$J$50,N4639)</f>
        <v>                     </v>
      </c>
      <c r="J1538" s="42"/>
      <c r="M1538" s="47"/>
      <c r="N1538" s="47"/>
    </row>
    <row r="1539" customFormat="false" ht="12.75" hidden="false" customHeight="false" outlineLevel="0" collapsed="false">
      <c r="A1539" s="35" t="str">
        <f aca="false">IF(L4540=0,$J$50,L4540)</f>
        <v>                     </v>
      </c>
      <c r="B1539" s="29" t="str">
        <f aca="false">IF(M4540=0,$J$50,M4540)</f>
        <v>                     </v>
      </c>
      <c r="C1539" s="36" t="str">
        <f aca="false">IF(N4540=0,$J$50,N4540)</f>
        <v>                     </v>
      </c>
      <c r="D1539" s="35" t="str">
        <f aca="false">IF(L4590=0,$J$50,L4590)</f>
        <v>                     </v>
      </c>
      <c r="E1539" s="29" t="str">
        <f aca="false">IF(M4590=0,$J$50,M4590)</f>
        <v>                     </v>
      </c>
      <c r="F1539" s="30" t="str">
        <f aca="false">IF(N4590=0,$J$50,N4590)</f>
        <v>                     </v>
      </c>
      <c r="G1539" s="28" t="str">
        <f aca="false">IF(L4640=0,$J$50,L4640)</f>
        <v>                     </v>
      </c>
      <c r="H1539" s="29" t="str">
        <f aca="false">IF(M4640=0,$J$50,M4640)</f>
        <v>                     </v>
      </c>
      <c r="I1539" s="30" t="str">
        <f aca="false">IF(N4640=0,$J$50,N4640)</f>
        <v>                     </v>
      </c>
      <c r="J1539" s="42"/>
      <c r="M1539" s="47"/>
      <c r="N1539" s="47"/>
    </row>
    <row r="1540" customFormat="false" ht="12.75" hidden="false" customHeight="false" outlineLevel="0" collapsed="false">
      <c r="A1540" s="35" t="str">
        <f aca="false">IF(L4541=0,$J$50,L4541)</f>
        <v>                     </v>
      </c>
      <c r="B1540" s="29" t="str">
        <f aca="false">IF(M4541=0,$J$50,M4541)</f>
        <v>                     </v>
      </c>
      <c r="C1540" s="36" t="str">
        <f aca="false">IF(N4541=0,$J$50,N4541)</f>
        <v>                     </v>
      </c>
      <c r="D1540" s="35" t="str">
        <f aca="false">IF(L4591=0,$J$50,L4591)</f>
        <v>                     </v>
      </c>
      <c r="E1540" s="29" t="str">
        <f aca="false">IF(M4591=0,$J$50,M4591)</f>
        <v>                     </v>
      </c>
      <c r="F1540" s="30" t="str">
        <f aca="false">IF(N4591=0,$J$50,N4591)</f>
        <v>                     </v>
      </c>
      <c r="G1540" s="28" t="str">
        <f aca="false">IF(L4641=0,$J$50,L4641)</f>
        <v>                     </v>
      </c>
      <c r="H1540" s="29" t="str">
        <f aca="false">IF(M4641=0,$J$50,M4641)</f>
        <v>                     </v>
      </c>
      <c r="I1540" s="30" t="str">
        <f aca="false">IF(N4641=0,$J$50,N4641)</f>
        <v>                     </v>
      </c>
      <c r="J1540" s="42"/>
      <c r="M1540" s="47"/>
      <c r="N1540" s="47"/>
    </row>
    <row r="1541" customFormat="false" ht="12.75" hidden="false" customHeight="false" outlineLevel="0" collapsed="false">
      <c r="A1541" s="35" t="str">
        <f aca="false">IF(L4542=0,$J$50,L4542)</f>
        <v>                     </v>
      </c>
      <c r="B1541" s="29" t="str">
        <f aca="false">IF(M4542=0,$J$50,M4542)</f>
        <v>                     </v>
      </c>
      <c r="C1541" s="36" t="str">
        <f aca="false">IF(N4542=0,$J$50,N4542)</f>
        <v>                     </v>
      </c>
      <c r="D1541" s="35" t="str">
        <f aca="false">IF(L4592=0,$J$50,L4592)</f>
        <v>                     </v>
      </c>
      <c r="E1541" s="29" t="str">
        <f aca="false">IF(M4592=0,$J$50,M4592)</f>
        <v>                     </v>
      </c>
      <c r="F1541" s="30" t="str">
        <f aca="false">IF(N4592=0,$J$50,N4592)</f>
        <v>                     </v>
      </c>
      <c r="G1541" s="28" t="str">
        <f aca="false">IF(L4642=0,$J$50,L4642)</f>
        <v>                     </v>
      </c>
      <c r="H1541" s="29" t="str">
        <f aca="false">IF(M4642=0,$J$50,M4642)</f>
        <v>                     </v>
      </c>
      <c r="I1541" s="30" t="str">
        <f aca="false">IF(N4642=0,$J$50,N4642)</f>
        <v>                     </v>
      </c>
      <c r="J1541" s="42"/>
      <c r="M1541" s="47"/>
      <c r="N1541" s="47"/>
    </row>
    <row r="1542" customFormat="false" ht="12.75" hidden="false" customHeight="false" outlineLevel="0" collapsed="false">
      <c r="A1542" s="35" t="str">
        <f aca="false">IF(L4543=0,$J$50,L4543)</f>
        <v>                     </v>
      </c>
      <c r="B1542" s="29" t="str">
        <f aca="false">IF(M4543=0,$J$50,M4543)</f>
        <v>                     </v>
      </c>
      <c r="C1542" s="36" t="str">
        <f aca="false">IF(N4543=0,$J$50,N4543)</f>
        <v>                     </v>
      </c>
      <c r="D1542" s="35" t="str">
        <f aca="false">IF(L4593=0,$J$50,L4593)</f>
        <v>                     </v>
      </c>
      <c r="E1542" s="29" t="str">
        <f aca="false">IF(M4593=0,$J$50,M4593)</f>
        <v>                     </v>
      </c>
      <c r="F1542" s="30" t="str">
        <f aca="false">IF(N4593=0,$J$50,N4593)</f>
        <v>                     </v>
      </c>
      <c r="G1542" s="28" t="str">
        <f aca="false">IF(L4643=0,$J$50,L4643)</f>
        <v>                     </v>
      </c>
      <c r="H1542" s="29" t="str">
        <f aca="false">IF(M4643=0,$J$50,M4643)</f>
        <v>                     </v>
      </c>
      <c r="I1542" s="30" t="str">
        <f aca="false">IF(N4643=0,$J$50,N4643)</f>
        <v>                     </v>
      </c>
      <c r="J1542" s="42"/>
      <c r="M1542" s="47"/>
      <c r="N1542" s="47"/>
    </row>
    <row r="1543" customFormat="false" ht="12.75" hidden="false" customHeight="false" outlineLevel="0" collapsed="false">
      <c r="A1543" s="35" t="str">
        <f aca="false">IF(L4544=0,$J$50,L4544)</f>
        <v>                     </v>
      </c>
      <c r="B1543" s="29" t="str">
        <f aca="false">IF(M4544=0,$J$50,M4544)</f>
        <v>                     </v>
      </c>
      <c r="C1543" s="36" t="str">
        <f aca="false">IF(N4544=0,$J$50,N4544)</f>
        <v>                     </v>
      </c>
      <c r="D1543" s="35" t="str">
        <f aca="false">IF(L4594=0,$J$50,L4594)</f>
        <v>                     </v>
      </c>
      <c r="E1543" s="29" t="str">
        <f aca="false">IF(M4594=0,$J$50,M4594)</f>
        <v>                     </v>
      </c>
      <c r="F1543" s="30" t="str">
        <f aca="false">IF(N4594=0,$J$50,N4594)</f>
        <v>                     </v>
      </c>
      <c r="G1543" s="28" t="str">
        <f aca="false">IF(L4644=0,$J$50,L4644)</f>
        <v>                     </v>
      </c>
      <c r="H1543" s="29" t="str">
        <f aca="false">IF(M4644=0,$J$50,M4644)</f>
        <v>                     </v>
      </c>
      <c r="I1543" s="30" t="str">
        <f aca="false">IF(N4644=0,$J$50,N4644)</f>
        <v>                     </v>
      </c>
      <c r="J1543" s="42"/>
      <c r="M1543" s="47"/>
      <c r="N1543" s="47"/>
    </row>
    <row r="1544" customFormat="false" ht="12.75" hidden="false" customHeight="false" outlineLevel="0" collapsed="false">
      <c r="A1544" s="35" t="str">
        <f aca="false">IF(L4545=0,$J$50,L4545)</f>
        <v>                     </v>
      </c>
      <c r="B1544" s="29" t="str">
        <f aca="false">IF(M4545=0,$J$50,M4545)</f>
        <v>                     </v>
      </c>
      <c r="C1544" s="36" t="str">
        <f aca="false">IF(N4545=0,$J$50,N4545)</f>
        <v>                     </v>
      </c>
      <c r="D1544" s="35" t="str">
        <f aca="false">IF(L4595=0,$J$50,L4595)</f>
        <v>                     </v>
      </c>
      <c r="E1544" s="29" t="str">
        <f aca="false">IF(M4595=0,$J$50,M4595)</f>
        <v>                     </v>
      </c>
      <c r="F1544" s="30" t="str">
        <f aca="false">IF(N4595=0,$J$50,N4595)</f>
        <v>                     </v>
      </c>
      <c r="G1544" s="28" t="str">
        <f aca="false">IF(L4645=0,$J$50,L4645)</f>
        <v>                     </v>
      </c>
      <c r="H1544" s="29" t="str">
        <f aca="false">IF(M4645=0,$J$50,M4645)</f>
        <v>                     </v>
      </c>
      <c r="I1544" s="30" t="str">
        <f aca="false">IF(N4645=0,$J$50,N4645)</f>
        <v>                     </v>
      </c>
      <c r="J1544" s="42"/>
      <c r="M1544" s="47"/>
      <c r="N1544" s="47"/>
    </row>
    <row r="1545" customFormat="false" ht="12.75" hidden="false" customHeight="false" outlineLevel="0" collapsed="false">
      <c r="A1545" s="35" t="str">
        <f aca="false">IF(L4546=0,$J$50,L4546)</f>
        <v>                     </v>
      </c>
      <c r="B1545" s="29" t="str">
        <f aca="false">IF(M4546=0,$J$50,M4546)</f>
        <v>                     </v>
      </c>
      <c r="C1545" s="36" t="str">
        <f aca="false">IF(N4546=0,$J$50,N4546)</f>
        <v>                     </v>
      </c>
      <c r="D1545" s="35" t="str">
        <f aca="false">IF(L4596=0,$J$50,L4596)</f>
        <v>                     </v>
      </c>
      <c r="E1545" s="29" t="str">
        <f aca="false">IF(M4596=0,$J$50,M4596)</f>
        <v>                     </v>
      </c>
      <c r="F1545" s="30" t="str">
        <f aca="false">IF(N4596=0,$J$50,N4596)</f>
        <v>                     </v>
      </c>
      <c r="G1545" s="28" t="str">
        <f aca="false">IF(L4646=0,$J$50,L4646)</f>
        <v>                     </v>
      </c>
      <c r="H1545" s="29" t="str">
        <f aca="false">IF(M4646=0,$J$50,M4646)</f>
        <v>                     </v>
      </c>
      <c r="I1545" s="30" t="str">
        <f aca="false">IF(N4646=0,$J$50,N4646)</f>
        <v>                     </v>
      </c>
      <c r="J1545" s="42"/>
      <c r="M1545" s="47"/>
      <c r="N1545" s="47"/>
    </row>
    <row r="1546" customFormat="false" ht="12.75" hidden="false" customHeight="false" outlineLevel="0" collapsed="false">
      <c r="A1546" s="35" t="str">
        <f aca="false">IF(L4547=0,$J$50,L4547)</f>
        <v>                     </v>
      </c>
      <c r="B1546" s="29" t="str">
        <f aca="false">IF(M4547=0,$J$50,M4547)</f>
        <v>                     </v>
      </c>
      <c r="C1546" s="36" t="str">
        <f aca="false">IF(N4547=0,$J$50,N4547)</f>
        <v>                     </v>
      </c>
      <c r="D1546" s="35" t="str">
        <f aca="false">IF(L4597=0,$J$50,L4597)</f>
        <v>                     </v>
      </c>
      <c r="E1546" s="29" t="str">
        <f aca="false">IF(M4597=0,$J$50,M4597)</f>
        <v>                     </v>
      </c>
      <c r="F1546" s="30" t="str">
        <f aca="false">IF(N4597=0,$J$50,N4597)</f>
        <v>                     </v>
      </c>
      <c r="G1546" s="28" t="str">
        <f aca="false">IF(L4647=0,$J$50,L4647)</f>
        <v>                     </v>
      </c>
      <c r="H1546" s="29" t="str">
        <f aca="false">IF(M4647=0,$J$50,M4647)</f>
        <v>                     </v>
      </c>
      <c r="I1546" s="30" t="str">
        <f aca="false">IF(N4647=0,$J$50,N4647)</f>
        <v>                     </v>
      </c>
      <c r="J1546" s="42"/>
      <c r="M1546" s="47"/>
      <c r="N1546" s="47"/>
    </row>
    <row r="1547" customFormat="false" ht="12.75" hidden="false" customHeight="false" outlineLevel="0" collapsed="false">
      <c r="A1547" s="35" t="str">
        <f aca="false">IF(L4548=0,$J$50,L4548)</f>
        <v>                     </v>
      </c>
      <c r="B1547" s="29" t="str">
        <f aca="false">IF(M4548=0,$J$50,M4548)</f>
        <v>                     </v>
      </c>
      <c r="C1547" s="36" t="str">
        <f aca="false">IF(N4548=0,$J$50,N4548)</f>
        <v>                     </v>
      </c>
      <c r="D1547" s="35" t="str">
        <f aca="false">IF(L4598=0,$J$50,L4598)</f>
        <v>                     </v>
      </c>
      <c r="E1547" s="29" t="str">
        <f aca="false">IF(M4598=0,$J$50,M4598)</f>
        <v>                     </v>
      </c>
      <c r="F1547" s="30" t="str">
        <f aca="false">IF(N4598=0,$J$50,N4598)</f>
        <v>                     </v>
      </c>
      <c r="G1547" s="28" t="str">
        <f aca="false">IF(L4648=0,$J$50,L4648)</f>
        <v>                     </v>
      </c>
      <c r="H1547" s="29" t="str">
        <f aca="false">IF(M4648=0,$J$50,M4648)</f>
        <v>                     </v>
      </c>
      <c r="I1547" s="30" t="str">
        <f aca="false">IF(N4648=0,$J$50,N4648)</f>
        <v>                     </v>
      </c>
      <c r="J1547" s="42"/>
      <c r="M1547" s="47"/>
      <c r="N1547" s="47"/>
    </row>
    <row r="1548" customFormat="false" ht="12.75" hidden="false" customHeight="false" outlineLevel="0" collapsed="false">
      <c r="A1548" s="35" t="str">
        <f aca="false">IF(L4549=0,$J$50,L4549)</f>
        <v>                     </v>
      </c>
      <c r="B1548" s="29" t="str">
        <f aca="false">IF(M4549=0,$J$50,M4549)</f>
        <v>                     </v>
      </c>
      <c r="C1548" s="36" t="str">
        <f aca="false">IF(N4549=0,$J$50,N4549)</f>
        <v>                     </v>
      </c>
      <c r="D1548" s="35" t="str">
        <f aca="false">IF(L4599=0,$J$50,L4599)</f>
        <v>                     </v>
      </c>
      <c r="E1548" s="29" t="str">
        <f aca="false">IF(M4599=0,$J$50,M4599)</f>
        <v>                     </v>
      </c>
      <c r="F1548" s="30" t="str">
        <f aca="false">IF(N4599=0,$J$50,N4599)</f>
        <v>                     </v>
      </c>
      <c r="G1548" s="28" t="str">
        <f aca="false">IF(L4649=0,$J$50,L4649)</f>
        <v>                     </v>
      </c>
      <c r="H1548" s="29" t="str">
        <f aca="false">IF(M4649=0,$J$50,M4649)</f>
        <v>                     </v>
      </c>
      <c r="I1548" s="30" t="str">
        <f aca="false">IF(N4649=0,$J$50,N4649)</f>
        <v>                     </v>
      </c>
      <c r="J1548" s="42"/>
      <c r="M1548" s="47"/>
      <c r="N1548" s="47"/>
    </row>
    <row r="1549" customFormat="false" ht="12.75" hidden="false" customHeight="false" outlineLevel="0" collapsed="false">
      <c r="A1549" s="35" t="str">
        <f aca="false">IF(L4550=0,$J$50,L4550)</f>
        <v>                     </v>
      </c>
      <c r="B1549" s="29" t="str">
        <f aca="false">IF(M4550=0,$J$50,M4550)</f>
        <v>                     </v>
      </c>
      <c r="C1549" s="36" t="str">
        <f aca="false">IF(N4550=0,$J$50,N4550)</f>
        <v>                     </v>
      </c>
      <c r="D1549" s="35" t="str">
        <f aca="false">IF(L4600=0,$J$50,L4600)</f>
        <v>                     </v>
      </c>
      <c r="E1549" s="29" t="str">
        <f aca="false">IF(M4600=0,$J$50,M4600)</f>
        <v>                     </v>
      </c>
      <c r="F1549" s="30" t="str">
        <f aca="false">IF(N4600=0,$J$50,N4600)</f>
        <v>                     </v>
      </c>
      <c r="G1549" s="28" t="str">
        <f aca="false">IF(L4650=0,$J$50,L4650)</f>
        <v>                     </v>
      </c>
      <c r="H1549" s="29" t="str">
        <f aca="false">IF(M4650=0,$J$50,M4650)</f>
        <v>                     </v>
      </c>
      <c r="I1549" s="30" t="str">
        <f aca="false">IF(N4650=0,$J$50,N4650)</f>
        <v>                     </v>
      </c>
      <c r="J1549" s="42"/>
      <c r="M1549" s="47"/>
      <c r="N1549" s="47"/>
    </row>
    <row r="1550" customFormat="false" ht="12.75" hidden="false" customHeight="false" outlineLevel="0" collapsed="false">
      <c r="A1550" s="35" t="str">
        <f aca="false">IF(L4551=0,$J$50,L4551)</f>
        <v>                     </v>
      </c>
      <c r="B1550" s="29" t="str">
        <f aca="false">IF(M4551=0,$J$50,M4551)</f>
        <v>                     </v>
      </c>
      <c r="C1550" s="36" t="str">
        <f aca="false">IF(N4551=0,$J$50,N4551)</f>
        <v>                     </v>
      </c>
      <c r="D1550" s="35" t="str">
        <f aca="false">IF(L4601=0,$J$50,L4601)</f>
        <v>                     </v>
      </c>
      <c r="E1550" s="29" t="str">
        <f aca="false">IF(M4601=0,$J$50,M4601)</f>
        <v>                     </v>
      </c>
      <c r="F1550" s="30" t="str">
        <f aca="false">IF(N4601=0,$J$50,N4601)</f>
        <v>                     </v>
      </c>
      <c r="G1550" s="28" t="str">
        <f aca="false">IF(L4651=0,$J$50,L4651)</f>
        <v>                     </v>
      </c>
      <c r="H1550" s="29" t="str">
        <f aca="false">IF(M4651=0,$J$50,M4651)</f>
        <v>                     </v>
      </c>
      <c r="I1550" s="30" t="str">
        <f aca="false">IF(N4651=0,$J$50,N4651)</f>
        <v>                     </v>
      </c>
      <c r="J1550" s="42"/>
      <c r="M1550" s="47"/>
      <c r="N1550" s="47"/>
    </row>
    <row r="1551" customFormat="false" ht="12.75" hidden="false" customHeight="false" outlineLevel="0" collapsed="false">
      <c r="A1551" s="35" t="str">
        <f aca="false">IF(L4552=0,$J$50,L4552)</f>
        <v>                     </v>
      </c>
      <c r="B1551" s="29" t="str">
        <f aca="false">IF(M4552=0,$J$50,M4552)</f>
        <v>                     </v>
      </c>
      <c r="C1551" s="36" t="str">
        <f aca="false">IF(N4552=0,$J$50,N4552)</f>
        <v>                     </v>
      </c>
      <c r="D1551" s="35" t="str">
        <f aca="false">IF(L4602=0,$J$50,L4602)</f>
        <v>                     </v>
      </c>
      <c r="E1551" s="29" t="str">
        <f aca="false">IF(M4602=0,$J$50,M4602)</f>
        <v>                     </v>
      </c>
      <c r="F1551" s="30" t="str">
        <f aca="false">IF(N4602=0,$J$50,N4602)</f>
        <v>                     </v>
      </c>
      <c r="G1551" s="28" t="str">
        <f aca="false">IF(L4652=0,$J$50,L4652)</f>
        <v>                     </v>
      </c>
      <c r="H1551" s="29" t="str">
        <f aca="false">IF(M4652=0,$J$50,M4652)</f>
        <v>                     </v>
      </c>
      <c r="I1551" s="30" t="str">
        <f aca="false">IF(N4652=0,$J$50,N4652)</f>
        <v>                     </v>
      </c>
      <c r="J1551" s="42"/>
      <c r="M1551" s="47"/>
      <c r="N1551" s="47"/>
    </row>
    <row r="1552" customFormat="false" ht="12.75" hidden="false" customHeight="false" outlineLevel="0" collapsed="false">
      <c r="A1552" s="35" t="str">
        <f aca="false">IF(L4553=0,$J$50,L4553)</f>
        <v>                     </v>
      </c>
      <c r="B1552" s="29" t="str">
        <f aca="false">IF(M4553=0,$J$50,M4553)</f>
        <v>                     </v>
      </c>
      <c r="C1552" s="36" t="str">
        <f aca="false">IF(N4553=0,$J$50,N4553)</f>
        <v>                     </v>
      </c>
      <c r="D1552" s="35" t="str">
        <f aca="false">IF(L4603=0,$J$50,L4603)</f>
        <v>                     </v>
      </c>
      <c r="E1552" s="29" t="str">
        <f aca="false">IF(M4603=0,$J$50,M4603)</f>
        <v>                     </v>
      </c>
      <c r="F1552" s="30" t="str">
        <f aca="false">IF(N4603=0,$J$50,N4603)</f>
        <v>                     </v>
      </c>
      <c r="G1552" s="28" t="str">
        <f aca="false">IF(L4653=0,$J$50,L4653)</f>
        <v>                     </v>
      </c>
      <c r="H1552" s="29" t="str">
        <f aca="false">IF(M4653=0,$J$50,M4653)</f>
        <v>                     </v>
      </c>
      <c r="I1552" s="30" t="str">
        <f aca="false">IF(N4653=0,$J$50,N4653)</f>
        <v>                     </v>
      </c>
      <c r="J1552" s="42"/>
      <c r="M1552" s="47"/>
      <c r="N1552" s="47"/>
    </row>
    <row r="1553" customFormat="false" ht="12.75" hidden="false" customHeight="false" outlineLevel="0" collapsed="false">
      <c r="A1553" s="35" t="str">
        <f aca="false">IF(L4554=0,$J$50,L4554)</f>
        <v>                     </v>
      </c>
      <c r="B1553" s="29" t="str">
        <f aca="false">IF(M4554=0,$J$50,M4554)</f>
        <v>                     </v>
      </c>
      <c r="C1553" s="36" t="str">
        <f aca="false">IF(N4554=0,$J$50,N4554)</f>
        <v>                     </v>
      </c>
      <c r="D1553" s="35" t="str">
        <f aca="false">IF(L4604=0,$J$50,L4604)</f>
        <v>                     </v>
      </c>
      <c r="E1553" s="29" t="str">
        <f aca="false">IF(M4604=0,$J$50,M4604)</f>
        <v>                     </v>
      </c>
      <c r="F1553" s="30" t="str">
        <f aca="false">IF(N4604=0,$J$50,N4604)</f>
        <v>                     </v>
      </c>
      <c r="G1553" s="28" t="str">
        <f aca="false">IF(L4654=0,$J$50,L4654)</f>
        <v>                     </v>
      </c>
      <c r="H1553" s="29" t="str">
        <f aca="false">IF(M4654=0,$J$50,M4654)</f>
        <v>                     </v>
      </c>
      <c r="I1553" s="30" t="str">
        <f aca="false">IF(N4654=0,$J$50,N4654)</f>
        <v>                     </v>
      </c>
      <c r="J1553" s="42"/>
      <c r="M1553" s="47"/>
      <c r="N1553" s="47"/>
    </row>
    <row r="1554" customFormat="false" ht="12.75" hidden="false" customHeight="false" outlineLevel="0" collapsed="false">
      <c r="A1554" s="35" t="str">
        <f aca="false">IF(L4555=0,$J$50,L4555)</f>
        <v>                     </v>
      </c>
      <c r="B1554" s="29" t="str">
        <f aca="false">IF(M4555=0,$J$50,M4555)</f>
        <v>                     </v>
      </c>
      <c r="C1554" s="36" t="str">
        <f aca="false">IF(N4555=0,$J$50,N4555)</f>
        <v>                     </v>
      </c>
      <c r="D1554" s="35" t="str">
        <f aca="false">IF(L4605=0,$J$50,L4605)</f>
        <v>                     </v>
      </c>
      <c r="E1554" s="29" t="str">
        <f aca="false">IF(M4605=0,$J$50,M4605)</f>
        <v>                     </v>
      </c>
      <c r="F1554" s="30" t="str">
        <f aca="false">IF(N4605=0,$J$50,N4605)</f>
        <v>                     </v>
      </c>
      <c r="G1554" s="28" t="str">
        <f aca="false">IF(L4655=0,$J$50,L4655)</f>
        <v>                     </v>
      </c>
      <c r="H1554" s="29" t="str">
        <f aca="false">IF(M4655=0,$J$50,M4655)</f>
        <v>                     </v>
      </c>
      <c r="I1554" s="30" t="str">
        <f aca="false">IF(N4655=0,$J$50,N4655)</f>
        <v>                     </v>
      </c>
      <c r="J1554" s="42"/>
      <c r="M1554" s="47"/>
      <c r="N1554" s="47"/>
    </row>
    <row r="1555" customFormat="false" ht="12.75" hidden="false" customHeight="false" outlineLevel="0" collapsed="false">
      <c r="A1555" s="35" t="str">
        <f aca="false">IF(L4656=0,$J$50,L4656)</f>
        <v>                     </v>
      </c>
      <c r="B1555" s="29" t="str">
        <f aca="false">IF(M4656=0,$J$50,M4656)</f>
        <v>                     </v>
      </c>
      <c r="C1555" s="36" t="str">
        <f aca="false">IF(N4656=0,$J$50,N4656)</f>
        <v>                     </v>
      </c>
      <c r="D1555" s="35" t="str">
        <f aca="false">IF(L4706=0,$J$50,L4706)</f>
        <v>                     </v>
      </c>
      <c r="E1555" s="29" t="str">
        <f aca="false">IF(M4706=0,$J$50,M4706)</f>
        <v>                     </v>
      </c>
      <c r="F1555" s="30" t="str">
        <f aca="false">IF(N4706=0,$J$50,N4706)</f>
        <v>                     </v>
      </c>
      <c r="G1555" s="28" t="str">
        <f aca="false">IF(L4756=0,$J$50,L4756)</f>
        <v>                     </v>
      </c>
      <c r="H1555" s="29" t="str">
        <f aca="false">IF(M4756=0,$J$50,M4756)</f>
        <v>                     </v>
      </c>
      <c r="I1555" s="30" t="str">
        <f aca="false">IF(N4756=0,$J$50,N4756)</f>
        <v>                     </v>
      </c>
      <c r="J1555" s="42"/>
      <c r="M1555" s="47"/>
      <c r="N1555" s="47"/>
    </row>
    <row r="1556" customFormat="false" ht="12.75" hidden="false" customHeight="false" outlineLevel="0" collapsed="false">
      <c r="A1556" s="35" t="str">
        <f aca="false">IF(L4657=0,$J$50,L4657)</f>
        <v>                     </v>
      </c>
      <c r="B1556" s="29" t="str">
        <f aca="false">IF(M4657=0,$J$50,M4657)</f>
        <v>                     </v>
      </c>
      <c r="C1556" s="36" t="str">
        <f aca="false">IF(N4657=0,$J$50,N4657)</f>
        <v>                     </v>
      </c>
      <c r="D1556" s="35" t="str">
        <f aca="false">IF(L4707=0,$J$50,L4707)</f>
        <v>                     </v>
      </c>
      <c r="E1556" s="29" t="str">
        <f aca="false">IF(M4707=0,$J$50,M4707)</f>
        <v>                     </v>
      </c>
      <c r="F1556" s="30" t="str">
        <f aca="false">IF(N4707=0,$J$50,N4707)</f>
        <v>                     </v>
      </c>
      <c r="G1556" s="28" t="str">
        <f aca="false">IF(L4757=0,$J$50,L4757)</f>
        <v>                     </v>
      </c>
      <c r="H1556" s="29" t="str">
        <f aca="false">IF(M4757=0,$J$50,M4757)</f>
        <v>                     </v>
      </c>
      <c r="I1556" s="30" t="str">
        <f aca="false">IF(N4757=0,$J$50,N4757)</f>
        <v>                     </v>
      </c>
      <c r="J1556" s="42"/>
      <c r="M1556" s="47"/>
      <c r="N1556" s="47"/>
    </row>
    <row r="1557" customFormat="false" ht="12.75" hidden="false" customHeight="false" outlineLevel="0" collapsed="false">
      <c r="A1557" s="35" t="str">
        <f aca="false">IF(L4658=0,$J$50,L4658)</f>
        <v>                     </v>
      </c>
      <c r="B1557" s="29" t="str">
        <f aca="false">IF(M4658=0,$J$50,M4658)</f>
        <v>                     </v>
      </c>
      <c r="C1557" s="36" t="str">
        <f aca="false">IF(N4658=0,$J$50,N4658)</f>
        <v>                     </v>
      </c>
      <c r="D1557" s="35" t="str">
        <f aca="false">IF(L4708=0,$J$50,L4708)</f>
        <v>                     </v>
      </c>
      <c r="E1557" s="29" t="str">
        <f aca="false">IF(M4708=0,$J$50,M4708)</f>
        <v>                     </v>
      </c>
      <c r="F1557" s="30" t="str">
        <f aca="false">IF(N4708=0,$J$50,N4708)</f>
        <v>                     </v>
      </c>
      <c r="G1557" s="28" t="str">
        <f aca="false">IF(L4758=0,$J$50,L4758)</f>
        <v>                     </v>
      </c>
      <c r="H1557" s="29" t="str">
        <f aca="false">IF(M4758=0,$J$50,M4758)</f>
        <v>                     </v>
      </c>
      <c r="I1557" s="30" t="str">
        <f aca="false">IF(N4758=0,$J$50,N4758)</f>
        <v>                     </v>
      </c>
      <c r="J1557" s="42"/>
      <c r="M1557" s="47"/>
      <c r="N1557" s="47"/>
    </row>
    <row r="1558" customFormat="false" ht="12.75" hidden="false" customHeight="false" outlineLevel="0" collapsed="false">
      <c r="A1558" s="35" t="str">
        <f aca="false">IF(L4659=0,$J$50,L4659)</f>
        <v>                     </v>
      </c>
      <c r="B1558" s="29" t="str">
        <f aca="false">IF(M4659=0,$J$50,M4659)</f>
        <v>                     </v>
      </c>
      <c r="C1558" s="36" t="str">
        <f aca="false">IF(N4659=0,$J$50,N4659)</f>
        <v>                     </v>
      </c>
      <c r="D1558" s="35" t="str">
        <f aca="false">IF(L4709=0,$J$50,L4709)</f>
        <v>                     </v>
      </c>
      <c r="E1558" s="29" t="str">
        <f aca="false">IF(M4709=0,$J$50,M4709)</f>
        <v>                     </v>
      </c>
      <c r="F1558" s="30" t="str">
        <f aca="false">IF(N4709=0,$J$50,N4709)</f>
        <v>                     </v>
      </c>
      <c r="G1558" s="28" t="str">
        <f aca="false">IF(L4759=0,$J$50,L4759)</f>
        <v>                     </v>
      </c>
      <c r="H1558" s="29" t="str">
        <f aca="false">IF(M4759=0,$J$50,M4759)</f>
        <v>                     </v>
      </c>
      <c r="I1558" s="30" t="str">
        <f aca="false">IF(N4759=0,$J$50,N4759)</f>
        <v>                     </v>
      </c>
      <c r="J1558" s="42"/>
      <c r="M1558" s="47"/>
      <c r="N1558" s="47"/>
    </row>
    <row r="1559" customFormat="false" ht="12.75" hidden="false" customHeight="false" outlineLevel="0" collapsed="false">
      <c r="A1559" s="35" t="str">
        <f aca="false">IF(L4660=0,$J$50,L4660)</f>
        <v>                     </v>
      </c>
      <c r="B1559" s="29" t="str">
        <f aca="false">IF(M4660=0,$J$50,M4660)</f>
        <v>                     </v>
      </c>
      <c r="C1559" s="36" t="str">
        <f aca="false">IF(N4660=0,$J$50,N4660)</f>
        <v>                     </v>
      </c>
      <c r="D1559" s="35" t="str">
        <f aca="false">IF(L4710=0,$J$50,L4710)</f>
        <v>                     </v>
      </c>
      <c r="E1559" s="29" t="str">
        <f aca="false">IF(M4710=0,$J$50,M4710)</f>
        <v>                     </v>
      </c>
      <c r="F1559" s="30" t="str">
        <f aca="false">IF(N4710=0,$J$50,N4710)</f>
        <v>                     </v>
      </c>
      <c r="G1559" s="28" t="str">
        <f aca="false">IF(L4760=0,$J$50,L4760)</f>
        <v>                     </v>
      </c>
      <c r="H1559" s="29" t="str">
        <f aca="false">IF(M4760=0,$J$50,M4760)</f>
        <v>                     </v>
      </c>
      <c r="I1559" s="30" t="str">
        <f aca="false">IF(N4760=0,$J$50,N4760)</f>
        <v>                     </v>
      </c>
      <c r="J1559" s="42"/>
      <c r="M1559" s="47"/>
      <c r="N1559" s="47"/>
    </row>
    <row r="1560" customFormat="false" ht="12.75" hidden="false" customHeight="false" outlineLevel="0" collapsed="false">
      <c r="A1560" s="35" t="str">
        <f aca="false">IF(L4661=0,$J$50,L4661)</f>
        <v>                     </v>
      </c>
      <c r="B1560" s="29" t="str">
        <f aca="false">IF(M4661=0,$J$50,M4661)</f>
        <v>                     </v>
      </c>
      <c r="C1560" s="36" t="str">
        <f aca="false">IF(N4661=0,$J$50,N4661)</f>
        <v>                     </v>
      </c>
      <c r="D1560" s="35" t="str">
        <f aca="false">IF(L4711=0,$J$50,L4711)</f>
        <v>                     </v>
      </c>
      <c r="E1560" s="29" t="str">
        <f aca="false">IF(M4711=0,$J$50,M4711)</f>
        <v>                     </v>
      </c>
      <c r="F1560" s="30" t="str">
        <f aca="false">IF(N4711=0,$J$50,N4711)</f>
        <v>                     </v>
      </c>
      <c r="G1560" s="28" t="str">
        <f aca="false">IF(L4761=0,$J$50,L4761)</f>
        <v>                     </v>
      </c>
      <c r="H1560" s="29" t="str">
        <f aca="false">IF(M4761=0,$J$50,M4761)</f>
        <v>                     </v>
      </c>
      <c r="I1560" s="30" t="str">
        <f aca="false">IF(N4761=0,$J$50,N4761)</f>
        <v>                     </v>
      </c>
      <c r="J1560" s="42"/>
      <c r="M1560" s="47"/>
      <c r="N1560" s="47"/>
    </row>
    <row r="1561" customFormat="false" ht="12.75" hidden="false" customHeight="false" outlineLevel="0" collapsed="false">
      <c r="A1561" s="35" t="str">
        <f aca="false">IF(L4662=0,$J$50,L4662)</f>
        <v>                     </v>
      </c>
      <c r="B1561" s="29" t="str">
        <f aca="false">IF(M4662=0,$J$50,M4662)</f>
        <v>                     </v>
      </c>
      <c r="C1561" s="36" t="str">
        <f aca="false">IF(N4662=0,$J$50,N4662)</f>
        <v>                     </v>
      </c>
      <c r="D1561" s="35" t="str">
        <f aca="false">IF(L4712=0,$J$50,L4712)</f>
        <v>                     </v>
      </c>
      <c r="E1561" s="29" t="str">
        <f aca="false">IF(M4712=0,$J$50,M4712)</f>
        <v>                     </v>
      </c>
      <c r="F1561" s="30" t="str">
        <f aca="false">IF(N4712=0,$J$50,N4712)</f>
        <v>                     </v>
      </c>
      <c r="G1561" s="28" t="str">
        <f aca="false">IF(L4762=0,$J$50,L4762)</f>
        <v>                     </v>
      </c>
      <c r="H1561" s="29" t="str">
        <f aca="false">IF(M4762=0,$J$50,M4762)</f>
        <v>                     </v>
      </c>
      <c r="I1561" s="30" t="str">
        <f aca="false">IF(N4762=0,$J$50,N4762)</f>
        <v>                     </v>
      </c>
      <c r="J1561" s="42"/>
      <c r="M1561" s="47"/>
      <c r="N1561" s="47"/>
    </row>
    <row r="1562" customFormat="false" ht="12.75" hidden="false" customHeight="false" outlineLevel="0" collapsed="false">
      <c r="A1562" s="35" t="str">
        <f aca="false">IF(L4663=0,$J$50,L4663)</f>
        <v>                     </v>
      </c>
      <c r="B1562" s="29" t="str">
        <f aca="false">IF(M4663=0,$J$50,M4663)</f>
        <v>                     </v>
      </c>
      <c r="C1562" s="36" t="str">
        <f aca="false">IF(N4663=0,$J$50,N4663)</f>
        <v>                     </v>
      </c>
      <c r="D1562" s="35" t="str">
        <f aca="false">IF(L4713=0,$J$50,L4713)</f>
        <v>                     </v>
      </c>
      <c r="E1562" s="29" t="str">
        <f aca="false">IF(M4713=0,$J$50,M4713)</f>
        <v>                     </v>
      </c>
      <c r="F1562" s="30" t="str">
        <f aca="false">IF(N4713=0,$J$50,N4713)</f>
        <v>                     </v>
      </c>
      <c r="G1562" s="28" t="str">
        <f aca="false">IF(L4763=0,$J$50,L4763)</f>
        <v>                     </v>
      </c>
      <c r="H1562" s="29" t="str">
        <f aca="false">IF(M4763=0,$J$50,M4763)</f>
        <v>                     </v>
      </c>
      <c r="I1562" s="30" t="str">
        <f aca="false">IF(N4763=0,$J$50,N4763)</f>
        <v>                     </v>
      </c>
      <c r="J1562" s="42"/>
      <c r="M1562" s="47"/>
      <c r="N1562" s="47"/>
    </row>
    <row r="1563" customFormat="false" ht="12.75" hidden="false" customHeight="false" outlineLevel="0" collapsed="false">
      <c r="A1563" s="35" t="str">
        <f aca="false">IF(L4664=0,$J$50,L4664)</f>
        <v>                     </v>
      </c>
      <c r="B1563" s="29" t="str">
        <f aca="false">IF(M4664=0,$J$50,M4664)</f>
        <v>                     </v>
      </c>
      <c r="C1563" s="36" t="str">
        <f aca="false">IF(N4664=0,$J$50,N4664)</f>
        <v>                     </v>
      </c>
      <c r="D1563" s="35" t="str">
        <f aca="false">IF(L4714=0,$J$50,L4714)</f>
        <v>                     </v>
      </c>
      <c r="E1563" s="29" t="str">
        <f aca="false">IF(M4714=0,$J$50,M4714)</f>
        <v>                     </v>
      </c>
      <c r="F1563" s="30" t="str">
        <f aca="false">IF(N4714=0,$J$50,N4714)</f>
        <v>                     </v>
      </c>
      <c r="G1563" s="28" t="str">
        <f aca="false">IF(L4764=0,$J$50,L4764)</f>
        <v>                     </v>
      </c>
      <c r="H1563" s="29" t="str">
        <f aca="false">IF(M4764=0,$J$50,M4764)</f>
        <v>                     </v>
      </c>
      <c r="I1563" s="30" t="str">
        <f aca="false">IF(N4764=0,$J$50,N4764)</f>
        <v>                     </v>
      </c>
      <c r="J1563" s="42"/>
      <c r="M1563" s="47"/>
      <c r="N1563" s="47"/>
    </row>
    <row r="1564" customFormat="false" ht="12.75" hidden="false" customHeight="false" outlineLevel="0" collapsed="false">
      <c r="A1564" s="35" t="str">
        <f aca="false">IF(L4665=0,$J$50,L4665)</f>
        <v>                     </v>
      </c>
      <c r="B1564" s="29" t="str">
        <f aca="false">IF(M4665=0,$J$50,M4665)</f>
        <v>                     </v>
      </c>
      <c r="C1564" s="36" t="str">
        <f aca="false">IF(N4665=0,$J$50,N4665)</f>
        <v>                     </v>
      </c>
      <c r="D1564" s="35" t="str">
        <f aca="false">IF(L4715=0,$J$50,L4715)</f>
        <v>                     </v>
      </c>
      <c r="E1564" s="29" t="str">
        <f aca="false">IF(M4715=0,$J$50,M4715)</f>
        <v>                     </v>
      </c>
      <c r="F1564" s="30" t="str">
        <f aca="false">IF(N4715=0,$J$50,N4715)</f>
        <v>                     </v>
      </c>
      <c r="G1564" s="28" t="str">
        <f aca="false">IF(L4765=0,$J$50,L4765)</f>
        <v>                     </v>
      </c>
      <c r="H1564" s="29" t="str">
        <f aca="false">IF(M4765=0,$J$50,M4765)</f>
        <v>                     </v>
      </c>
      <c r="I1564" s="30" t="str">
        <f aca="false">IF(N4765=0,$J$50,N4765)</f>
        <v>                     </v>
      </c>
      <c r="J1564" s="42"/>
      <c r="M1564" s="47"/>
      <c r="N1564" s="47"/>
    </row>
    <row r="1565" customFormat="false" ht="12.75" hidden="false" customHeight="false" outlineLevel="0" collapsed="false">
      <c r="A1565" s="35" t="str">
        <f aca="false">IF(L4666=0,$J$50,L4666)</f>
        <v>                     </v>
      </c>
      <c r="B1565" s="29" t="str">
        <f aca="false">IF(M4666=0,$J$50,M4666)</f>
        <v>                     </v>
      </c>
      <c r="C1565" s="36" t="str">
        <f aca="false">IF(N4666=0,$J$50,N4666)</f>
        <v>                     </v>
      </c>
      <c r="D1565" s="35" t="str">
        <f aca="false">IF(L4716=0,$J$50,L4716)</f>
        <v>                     </v>
      </c>
      <c r="E1565" s="29" t="str">
        <f aca="false">IF(M4716=0,$J$50,M4716)</f>
        <v>                     </v>
      </c>
      <c r="F1565" s="30" t="str">
        <f aca="false">IF(N4716=0,$J$50,N4716)</f>
        <v>                     </v>
      </c>
      <c r="G1565" s="28" t="str">
        <f aca="false">IF(L4766=0,$J$50,L4766)</f>
        <v>                     </v>
      </c>
      <c r="H1565" s="29" t="str">
        <f aca="false">IF(M4766=0,$J$50,M4766)</f>
        <v>                     </v>
      </c>
      <c r="I1565" s="30" t="str">
        <f aca="false">IF(N4766=0,$J$50,N4766)</f>
        <v>                     </v>
      </c>
      <c r="J1565" s="42"/>
      <c r="M1565" s="47"/>
      <c r="N1565" s="47"/>
    </row>
    <row r="1566" customFormat="false" ht="12.75" hidden="false" customHeight="false" outlineLevel="0" collapsed="false">
      <c r="A1566" s="35" t="str">
        <f aca="false">IF(L4667=0,$J$50,L4667)</f>
        <v>                     </v>
      </c>
      <c r="B1566" s="29" t="str">
        <f aca="false">IF(M4667=0,$J$50,M4667)</f>
        <v>                     </v>
      </c>
      <c r="C1566" s="36" t="str">
        <f aca="false">IF(N4667=0,$J$50,N4667)</f>
        <v>                     </v>
      </c>
      <c r="D1566" s="35" t="str">
        <f aca="false">IF(L4717=0,$J$50,L4717)</f>
        <v>                     </v>
      </c>
      <c r="E1566" s="29" t="str">
        <f aca="false">IF(M4717=0,$J$50,M4717)</f>
        <v>                     </v>
      </c>
      <c r="F1566" s="30" t="str">
        <f aca="false">IF(N4717=0,$J$50,N4717)</f>
        <v>                     </v>
      </c>
      <c r="G1566" s="28" t="str">
        <f aca="false">IF(L4767=0,$J$50,L4767)</f>
        <v>                     </v>
      </c>
      <c r="H1566" s="29" t="str">
        <f aca="false">IF(M4767=0,$J$50,M4767)</f>
        <v>                     </v>
      </c>
      <c r="I1566" s="30" t="str">
        <f aca="false">IF(N4767=0,$J$50,N4767)</f>
        <v>                     </v>
      </c>
      <c r="J1566" s="42"/>
      <c r="M1566" s="47"/>
      <c r="N1566" s="47"/>
    </row>
    <row r="1567" customFormat="false" ht="12.75" hidden="false" customHeight="false" outlineLevel="0" collapsed="false">
      <c r="A1567" s="35" t="str">
        <f aca="false">IF(L4668=0,$J$50,L4668)</f>
        <v>                     </v>
      </c>
      <c r="B1567" s="29" t="str">
        <f aca="false">IF(M4668=0,$J$50,M4668)</f>
        <v>                     </v>
      </c>
      <c r="C1567" s="36" t="str">
        <f aca="false">IF(N4668=0,$J$50,N4668)</f>
        <v>                     </v>
      </c>
      <c r="D1567" s="35" t="str">
        <f aca="false">IF(L4718=0,$J$50,L4718)</f>
        <v>                     </v>
      </c>
      <c r="E1567" s="29" t="str">
        <f aca="false">IF(M4718=0,$J$50,M4718)</f>
        <v>                     </v>
      </c>
      <c r="F1567" s="30" t="str">
        <f aca="false">IF(N4718=0,$J$50,N4718)</f>
        <v>                     </v>
      </c>
      <c r="G1567" s="28" t="str">
        <f aca="false">IF(L4768=0,$J$50,L4768)</f>
        <v>                     </v>
      </c>
      <c r="H1567" s="29" t="str">
        <f aca="false">IF(M4768=0,$J$50,M4768)</f>
        <v>                     </v>
      </c>
      <c r="I1567" s="30" t="str">
        <f aca="false">IF(N4768=0,$J$50,N4768)</f>
        <v>                     </v>
      </c>
      <c r="J1567" s="42"/>
      <c r="M1567" s="47"/>
      <c r="N1567" s="47"/>
    </row>
    <row r="1568" customFormat="false" ht="12.75" hidden="false" customHeight="false" outlineLevel="0" collapsed="false">
      <c r="A1568" s="35" t="str">
        <f aca="false">IF(L4669=0,$J$50,L4669)</f>
        <v>                     </v>
      </c>
      <c r="B1568" s="29" t="str">
        <f aca="false">IF(M4669=0,$J$50,M4669)</f>
        <v>                     </v>
      </c>
      <c r="C1568" s="36" t="str">
        <f aca="false">IF(N4669=0,$J$50,N4669)</f>
        <v>                     </v>
      </c>
      <c r="D1568" s="35" t="str">
        <f aca="false">IF(L4719=0,$J$50,L4719)</f>
        <v>                     </v>
      </c>
      <c r="E1568" s="29" t="str">
        <f aca="false">IF(M4719=0,$J$50,M4719)</f>
        <v>                     </v>
      </c>
      <c r="F1568" s="30" t="str">
        <f aca="false">IF(N4719=0,$J$50,N4719)</f>
        <v>                     </v>
      </c>
      <c r="G1568" s="28" t="str">
        <f aca="false">IF(L4769=0,$J$50,L4769)</f>
        <v>                     </v>
      </c>
      <c r="H1568" s="29" t="str">
        <f aca="false">IF(M4769=0,$J$50,M4769)</f>
        <v>                     </v>
      </c>
      <c r="I1568" s="30" t="str">
        <f aca="false">IF(N4769=0,$J$50,N4769)</f>
        <v>                     </v>
      </c>
      <c r="J1568" s="42"/>
      <c r="M1568" s="47"/>
      <c r="N1568" s="47"/>
    </row>
    <row r="1569" customFormat="false" ht="12.75" hidden="false" customHeight="false" outlineLevel="0" collapsed="false">
      <c r="A1569" s="35" t="str">
        <f aca="false">IF(L4670=0,$J$50,L4670)</f>
        <v>                     </v>
      </c>
      <c r="B1569" s="29" t="str">
        <f aca="false">IF(M4670=0,$J$50,M4670)</f>
        <v>                     </v>
      </c>
      <c r="C1569" s="36" t="str">
        <f aca="false">IF(N4670=0,$J$50,N4670)</f>
        <v>                     </v>
      </c>
      <c r="D1569" s="35" t="str">
        <f aca="false">IF(L4720=0,$J$50,L4720)</f>
        <v>                     </v>
      </c>
      <c r="E1569" s="29" t="str">
        <f aca="false">IF(M4720=0,$J$50,M4720)</f>
        <v>                     </v>
      </c>
      <c r="F1569" s="30" t="str">
        <f aca="false">IF(N4720=0,$J$50,N4720)</f>
        <v>                     </v>
      </c>
      <c r="G1569" s="28" t="str">
        <f aca="false">IF(L4770=0,$J$50,L4770)</f>
        <v>                     </v>
      </c>
      <c r="H1569" s="29" t="str">
        <f aca="false">IF(M4770=0,$J$50,M4770)</f>
        <v>                     </v>
      </c>
      <c r="I1569" s="30" t="str">
        <f aca="false">IF(N4770=0,$J$50,N4770)</f>
        <v>                     </v>
      </c>
      <c r="J1569" s="42"/>
      <c r="M1569" s="47"/>
      <c r="N1569" s="47"/>
    </row>
    <row r="1570" customFormat="false" ht="12.75" hidden="false" customHeight="false" outlineLevel="0" collapsed="false">
      <c r="A1570" s="35" t="str">
        <f aca="false">IF(L4671=0,$J$50,L4671)</f>
        <v>                     </v>
      </c>
      <c r="B1570" s="29" t="str">
        <f aca="false">IF(M4671=0,$J$50,M4671)</f>
        <v>                     </v>
      </c>
      <c r="C1570" s="36" t="str">
        <f aca="false">IF(N4671=0,$J$50,N4671)</f>
        <v>                     </v>
      </c>
      <c r="D1570" s="35" t="str">
        <f aca="false">IF(L4721=0,$J$50,L4721)</f>
        <v>                     </v>
      </c>
      <c r="E1570" s="29" t="str">
        <f aca="false">IF(M4721=0,$J$50,M4721)</f>
        <v>                     </v>
      </c>
      <c r="F1570" s="30" t="str">
        <f aca="false">IF(N4721=0,$J$50,N4721)</f>
        <v>                     </v>
      </c>
      <c r="G1570" s="28" t="str">
        <f aca="false">IF(L4771=0,$J$50,L4771)</f>
        <v>                     </v>
      </c>
      <c r="H1570" s="29" t="str">
        <f aca="false">IF(M4771=0,$J$50,M4771)</f>
        <v>                     </v>
      </c>
      <c r="I1570" s="30" t="str">
        <f aca="false">IF(N4771=0,$J$50,N4771)</f>
        <v>                     </v>
      </c>
      <c r="J1570" s="42"/>
      <c r="M1570" s="47"/>
      <c r="N1570" s="47"/>
    </row>
    <row r="1571" customFormat="false" ht="12.75" hidden="false" customHeight="false" outlineLevel="0" collapsed="false">
      <c r="A1571" s="35" t="str">
        <f aca="false">IF(L4672=0,$J$50,L4672)</f>
        <v>                     </v>
      </c>
      <c r="B1571" s="29" t="str">
        <f aca="false">IF(M4672=0,$J$50,M4672)</f>
        <v>                     </v>
      </c>
      <c r="C1571" s="36" t="str">
        <f aca="false">IF(N4672=0,$J$50,N4672)</f>
        <v>                     </v>
      </c>
      <c r="D1571" s="35" t="str">
        <f aca="false">IF(L4722=0,$J$50,L4722)</f>
        <v>                     </v>
      </c>
      <c r="E1571" s="29" t="str">
        <f aca="false">IF(M4722=0,$J$50,M4722)</f>
        <v>                     </v>
      </c>
      <c r="F1571" s="30" t="str">
        <f aca="false">IF(N4722=0,$J$50,N4722)</f>
        <v>                     </v>
      </c>
      <c r="G1571" s="28" t="str">
        <f aca="false">IF(L4772=0,$J$50,L4772)</f>
        <v>                     </v>
      </c>
      <c r="H1571" s="29" t="str">
        <f aca="false">IF(M4772=0,$J$50,M4772)</f>
        <v>                     </v>
      </c>
      <c r="I1571" s="30" t="str">
        <f aca="false">IF(N4772=0,$J$50,N4772)</f>
        <v>                     </v>
      </c>
      <c r="J1571" s="42"/>
      <c r="M1571" s="47"/>
      <c r="N1571" s="47"/>
    </row>
    <row r="1572" customFormat="false" ht="12.75" hidden="false" customHeight="false" outlineLevel="0" collapsed="false">
      <c r="A1572" s="35" t="str">
        <f aca="false">IF(L4673=0,$J$50,L4673)</f>
        <v>                     </v>
      </c>
      <c r="B1572" s="29" t="str">
        <f aca="false">IF(M4673=0,$J$50,M4673)</f>
        <v>                     </v>
      </c>
      <c r="C1572" s="36" t="str">
        <f aca="false">IF(N4673=0,$J$50,N4673)</f>
        <v>                     </v>
      </c>
      <c r="D1572" s="35" t="str">
        <f aca="false">IF(L4723=0,$J$50,L4723)</f>
        <v>                     </v>
      </c>
      <c r="E1572" s="29" t="str">
        <f aca="false">IF(M4723=0,$J$50,M4723)</f>
        <v>                     </v>
      </c>
      <c r="F1572" s="30" t="str">
        <f aca="false">IF(N4723=0,$J$50,N4723)</f>
        <v>                     </v>
      </c>
      <c r="G1572" s="28" t="str">
        <f aca="false">IF(L4773=0,$J$50,L4773)</f>
        <v>                     </v>
      </c>
      <c r="H1572" s="29" t="str">
        <f aca="false">IF(M4773=0,$J$50,M4773)</f>
        <v>                     </v>
      </c>
      <c r="I1572" s="30" t="str">
        <f aca="false">IF(N4773=0,$J$50,N4773)</f>
        <v>                     </v>
      </c>
      <c r="J1572" s="42"/>
      <c r="M1572" s="47"/>
      <c r="N1572" s="47"/>
    </row>
    <row r="1573" customFormat="false" ht="12.75" hidden="false" customHeight="false" outlineLevel="0" collapsed="false">
      <c r="A1573" s="35" t="str">
        <f aca="false">IF(L4674=0,$J$50,L4674)</f>
        <v>                     </v>
      </c>
      <c r="B1573" s="29" t="str">
        <f aca="false">IF(M4674=0,$J$50,M4674)</f>
        <v>                     </v>
      </c>
      <c r="C1573" s="36" t="str">
        <f aca="false">IF(N4674=0,$J$50,N4674)</f>
        <v>                     </v>
      </c>
      <c r="D1573" s="35" t="str">
        <f aca="false">IF(L4724=0,$J$50,L4724)</f>
        <v>                     </v>
      </c>
      <c r="E1573" s="29" t="str">
        <f aca="false">IF(M4724=0,$J$50,M4724)</f>
        <v>                     </v>
      </c>
      <c r="F1573" s="30" t="str">
        <f aca="false">IF(N4724=0,$J$50,N4724)</f>
        <v>                     </v>
      </c>
      <c r="G1573" s="28" t="str">
        <f aca="false">IF(L4774=0,$J$50,L4774)</f>
        <v>                     </v>
      </c>
      <c r="H1573" s="29" t="str">
        <f aca="false">IF(M4774=0,$J$50,M4774)</f>
        <v>                     </v>
      </c>
      <c r="I1573" s="30" t="str">
        <f aca="false">IF(N4774=0,$J$50,N4774)</f>
        <v>                     </v>
      </c>
      <c r="J1573" s="42"/>
      <c r="M1573" s="47"/>
      <c r="N1573" s="47"/>
    </row>
    <row r="1574" customFormat="false" ht="12.75" hidden="false" customHeight="false" outlineLevel="0" collapsed="false">
      <c r="A1574" s="35" t="str">
        <f aca="false">IF(L4675=0,$J$50,L4675)</f>
        <v>                     </v>
      </c>
      <c r="B1574" s="29" t="str">
        <f aca="false">IF(M4675=0,$J$50,M4675)</f>
        <v>                     </v>
      </c>
      <c r="C1574" s="36" t="str">
        <f aca="false">IF(N4675=0,$J$50,N4675)</f>
        <v>                     </v>
      </c>
      <c r="D1574" s="35" t="str">
        <f aca="false">IF(L4725=0,$J$50,L4725)</f>
        <v>                     </v>
      </c>
      <c r="E1574" s="29" t="str">
        <f aca="false">IF(M4725=0,$J$50,M4725)</f>
        <v>                     </v>
      </c>
      <c r="F1574" s="30" t="str">
        <f aca="false">IF(N4725=0,$J$50,N4725)</f>
        <v>                     </v>
      </c>
      <c r="G1574" s="28" t="str">
        <f aca="false">IF(L4775=0,$J$50,L4775)</f>
        <v>                     </v>
      </c>
      <c r="H1574" s="29" t="str">
        <f aca="false">IF(M4775=0,$J$50,M4775)</f>
        <v>                     </v>
      </c>
      <c r="I1574" s="30" t="str">
        <f aca="false">IF(N4775=0,$J$50,N4775)</f>
        <v>                     </v>
      </c>
      <c r="J1574" s="42"/>
      <c r="M1574" s="47"/>
      <c r="N1574" s="47"/>
    </row>
    <row r="1575" customFormat="false" ht="12.75" hidden="false" customHeight="false" outlineLevel="0" collapsed="false">
      <c r="A1575" s="35" t="str">
        <f aca="false">IF(L4676=0,$J$50,L4676)</f>
        <v>                     </v>
      </c>
      <c r="B1575" s="29" t="str">
        <f aca="false">IF(M4676=0,$J$50,M4676)</f>
        <v>                     </v>
      </c>
      <c r="C1575" s="36" t="str">
        <f aca="false">IF(N4676=0,$J$50,N4676)</f>
        <v>                     </v>
      </c>
      <c r="D1575" s="35" t="str">
        <f aca="false">IF(L4726=0,$J$50,L4726)</f>
        <v>                     </v>
      </c>
      <c r="E1575" s="29" t="str">
        <f aca="false">IF(M4726=0,$J$50,M4726)</f>
        <v>                     </v>
      </c>
      <c r="F1575" s="30" t="str">
        <f aca="false">IF(N4726=0,$J$50,N4726)</f>
        <v>                     </v>
      </c>
      <c r="G1575" s="28" t="str">
        <f aca="false">IF(L4776=0,$J$50,L4776)</f>
        <v>                     </v>
      </c>
      <c r="H1575" s="29" t="str">
        <f aca="false">IF(M4776=0,$J$50,M4776)</f>
        <v>                     </v>
      </c>
      <c r="I1575" s="30" t="str">
        <f aca="false">IF(N4776=0,$J$50,N4776)</f>
        <v>                     </v>
      </c>
      <c r="J1575" s="42"/>
      <c r="M1575" s="47"/>
      <c r="N1575" s="47"/>
    </row>
    <row r="1576" customFormat="false" ht="12.75" hidden="false" customHeight="false" outlineLevel="0" collapsed="false">
      <c r="A1576" s="35" t="str">
        <f aca="false">IF(L4677=0,$J$50,L4677)</f>
        <v>                     </v>
      </c>
      <c r="B1576" s="29" t="str">
        <f aca="false">IF(M4677=0,$J$50,M4677)</f>
        <v>                     </v>
      </c>
      <c r="C1576" s="36" t="str">
        <f aca="false">IF(N4677=0,$J$50,N4677)</f>
        <v>                     </v>
      </c>
      <c r="D1576" s="35" t="str">
        <f aca="false">IF(L4727=0,$J$50,L4727)</f>
        <v>                     </v>
      </c>
      <c r="E1576" s="29" t="str">
        <f aca="false">IF(M4727=0,$J$50,M4727)</f>
        <v>                     </v>
      </c>
      <c r="F1576" s="30" t="str">
        <f aca="false">IF(N4727=0,$J$50,N4727)</f>
        <v>                     </v>
      </c>
      <c r="G1576" s="28" t="str">
        <f aca="false">IF(L4777=0,$J$50,L4777)</f>
        <v>                     </v>
      </c>
      <c r="H1576" s="29" t="str">
        <f aca="false">IF(M4777=0,$J$50,M4777)</f>
        <v>                     </v>
      </c>
      <c r="I1576" s="30" t="str">
        <f aca="false">IF(N4777=0,$J$50,N4777)</f>
        <v>                     </v>
      </c>
      <c r="J1576" s="42"/>
      <c r="M1576" s="47"/>
      <c r="N1576" s="47"/>
    </row>
    <row r="1577" customFormat="false" ht="12.75" hidden="false" customHeight="false" outlineLevel="0" collapsed="false">
      <c r="A1577" s="35" t="str">
        <f aca="false">IF(L4678=0,$J$50,L4678)</f>
        <v>                     </v>
      </c>
      <c r="B1577" s="29" t="str">
        <f aca="false">IF(M4678=0,$J$50,M4678)</f>
        <v>                     </v>
      </c>
      <c r="C1577" s="36" t="str">
        <f aca="false">IF(N4678=0,$J$50,N4678)</f>
        <v>                     </v>
      </c>
      <c r="D1577" s="35" t="str">
        <f aca="false">IF(L4728=0,$J$50,L4728)</f>
        <v>                     </v>
      </c>
      <c r="E1577" s="29" t="str">
        <f aca="false">IF(M4728=0,$J$50,M4728)</f>
        <v>                     </v>
      </c>
      <c r="F1577" s="30" t="str">
        <f aca="false">IF(N4728=0,$J$50,N4728)</f>
        <v>                     </v>
      </c>
      <c r="G1577" s="28" t="str">
        <f aca="false">IF(L4778=0,$J$50,L4778)</f>
        <v>                     </v>
      </c>
      <c r="H1577" s="29" t="str">
        <f aca="false">IF(M4778=0,$J$50,M4778)</f>
        <v>                     </v>
      </c>
      <c r="I1577" s="30" t="str">
        <f aca="false">IF(N4778=0,$J$50,N4778)</f>
        <v>                     </v>
      </c>
      <c r="J1577" s="42"/>
      <c r="M1577" s="47"/>
      <c r="N1577" s="47"/>
    </row>
    <row r="1578" customFormat="false" ht="12.75" hidden="false" customHeight="false" outlineLevel="0" collapsed="false">
      <c r="A1578" s="35" t="str">
        <f aca="false">IF(L4679=0,$J$50,L4679)</f>
        <v>                     </v>
      </c>
      <c r="B1578" s="29" t="str">
        <f aca="false">IF(M4679=0,$J$50,M4679)</f>
        <v>                     </v>
      </c>
      <c r="C1578" s="36" t="str">
        <f aca="false">IF(N4679=0,$J$50,N4679)</f>
        <v>                     </v>
      </c>
      <c r="D1578" s="35" t="str">
        <f aca="false">IF(L4729=0,$J$50,L4729)</f>
        <v>                     </v>
      </c>
      <c r="E1578" s="29" t="str">
        <f aca="false">IF(M4729=0,$J$50,M4729)</f>
        <v>                     </v>
      </c>
      <c r="F1578" s="30" t="str">
        <f aca="false">IF(N4729=0,$J$50,N4729)</f>
        <v>                     </v>
      </c>
      <c r="G1578" s="28" t="str">
        <f aca="false">IF(L4779=0,$J$50,L4779)</f>
        <v>                     </v>
      </c>
      <c r="H1578" s="29" t="str">
        <f aca="false">IF(M4779=0,$J$50,M4779)</f>
        <v>                     </v>
      </c>
      <c r="I1578" s="30" t="str">
        <f aca="false">IF(N4779=0,$J$50,N4779)</f>
        <v>                     </v>
      </c>
      <c r="J1578" s="42"/>
      <c r="M1578" s="47"/>
      <c r="N1578" s="47"/>
    </row>
    <row r="1579" customFormat="false" ht="12.75" hidden="false" customHeight="false" outlineLevel="0" collapsed="false">
      <c r="A1579" s="35" t="str">
        <f aca="false">IF(L4680=0,$J$50,L4680)</f>
        <v>                     </v>
      </c>
      <c r="B1579" s="29" t="str">
        <f aca="false">IF(M4680=0,$J$50,M4680)</f>
        <v>                     </v>
      </c>
      <c r="C1579" s="36" t="str">
        <f aca="false">IF(N4680=0,$J$50,N4680)</f>
        <v>                     </v>
      </c>
      <c r="D1579" s="35" t="str">
        <f aca="false">IF(L4730=0,$J$50,L4730)</f>
        <v>                     </v>
      </c>
      <c r="E1579" s="29" t="str">
        <f aca="false">IF(M4730=0,$J$50,M4730)</f>
        <v>                     </v>
      </c>
      <c r="F1579" s="30" t="str">
        <f aca="false">IF(N4730=0,$J$50,N4730)</f>
        <v>                     </v>
      </c>
      <c r="G1579" s="28" t="str">
        <f aca="false">IF(L4780=0,$J$50,L4780)</f>
        <v>                     </v>
      </c>
      <c r="H1579" s="29" t="str">
        <f aca="false">IF(M4780=0,$J$50,M4780)</f>
        <v>                     </v>
      </c>
      <c r="I1579" s="30" t="str">
        <f aca="false">IF(N4780=0,$J$50,N4780)</f>
        <v>                     </v>
      </c>
      <c r="J1579" s="42"/>
      <c r="M1579" s="47"/>
      <c r="N1579" s="47"/>
    </row>
    <row r="1580" customFormat="false" ht="12.75" hidden="false" customHeight="false" outlineLevel="0" collapsed="false">
      <c r="A1580" s="35" t="str">
        <f aca="false">IF(L4681=0,$J$50,L4681)</f>
        <v>                     </v>
      </c>
      <c r="B1580" s="29" t="str">
        <f aca="false">IF(M4681=0,$J$50,M4681)</f>
        <v>                     </v>
      </c>
      <c r="C1580" s="36" t="str">
        <f aca="false">IF(N4681=0,$J$50,N4681)</f>
        <v>                     </v>
      </c>
      <c r="D1580" s="35" t="str">
        <f aca="false">IF(L4731=0,$J$50,L4731)</f>
        <v>                     </v>
      </c>
      <c r="E1580" s="29" t="str">
        <f aca="false">IF(M4731=0,$J$50,M4731)</f>
        <v>                     </v>
      </c>
      <c r="F1580" s="30" t="str">
        <f aca="false">IF(N4731=0,$J$50,N4731)</f>
        <v>                     </v>
      </c>
      <c r="G1580" s="28" t="str">
        <f aca="false">IF(L4781=0,$J$50,L4781)</f>
        <v>                     </v>
      </c>
      <c r="H1580" s="29" t="str">
        <f aca="false">IF(M4781=0,$J$50,M4781)</f>
        <v>                     </v>
      </c>
      <c r="I1580" s="30" t="str">
        <f aca="false">IF(N4781=0,$J$50,N4781)</f>
        <v>                     </v>
      </c>
      <c r="J1580" s="42"/>
      <c r="M1580" s="47"/>
      <c r="N1580" s="47"/>
    </row>
    <row r="1581" customFormat="false" ht="12.75" hidden="false" customHeight="false" outlineLevel="0" collapsed="false">
      <c r="A1581" s="35" t="str">
        <f aca="false">IF(L4682=0,$J$50,L4682)</f>
        <v>                     </v>
      </c>
      <c r="B1581" s="29" t="str">
        <f aca="false">IF(M4682=0,$J$50,M4682)</f>
        <v>                     </v>
      </c>
      <c r="C1581" s="36" t="str">
        <f aca="false">IF(N4682=0,$J$50,N4682)</f>
        <v>                     </v>
      </c>
      <c r="D1581" s="35" t="str">
        <f aca="false">IF(L4732=0,$J$50,L4732)</f>
        <v>                     </v>
      </c>
      <c r="E1581" s="29" t="str">
        <f aca="false">IF(M4732=0,$J$50,M4732)</f>
        <v>                     </v>
      </c>
      <c r="F1581" s="30" t="str">
        <f aca="false">IF(N4732=0,$J$50,N4732)</f>
        <v>                     </v>
      </c>
      <c r="G1581" s="28" t="str">
        <f aca="false">IF(L4782=0,$J$50,L4782)</f>
        <v>                     </v>
      </c>
      <c r="H1581" s="29" t="str">
        <f aca="false">IF(M4782=0,$J$50,M4782)</f>
        <v>                     </v>
      </c>
      <c r="I1581" s="30" t="str">
        <f aca="false">IF(N4782=0,$J$50,N4782)</f>
        <v>                     </v>
      </c>
      <c r="J1581" s="42"/>
      <c r="M1581" s="47"/>
      <c r="N1581" s="47"/>
    </row>
    <row r="1582" customFormat="false" ht="12.75" hidden="false" customHeight="false" outlineLevel="0" collapsed="false">
      <c r="A1582" s="35" t="str">
        <f aca="false">IF(L4683=0,$J$50,L4683)</f>
        <v>                     </v>
      </c>
      <c r="B1582" s="29" t="str">
        <f aca="false">IF(M4683=0,$J$50,M4683)</f>
        <v>                     </v>
      </c>
      <c r="C1582" s="36" t="str">
        <f aca="false">IF(N4683=0,$J$50,N4683)</f>
        <v>                     </v>
      </c>
      <c r="D1582" s="35" t="str">
        <f aca="false">IF(L4733=0,$J$50,L4733)</f>
        <v>                     </v>
      </c>
      <c r="E1582" s="29" t="str">
        <f aca="false">IF(M4733=0,$J$50,M4733)</f>
        <v>                     </v>
      </c>
      <c r="F1582" s="30" t="str">
        <f aca="false">IF(N4733=0,$J$50,N4733)</f>
        <v>                     </v>
      </c>
      <c r="G1582" s="28" t="str">
        <f aca="false">IF(L4783=0,$J$50,L4783)</f>
        <v>                     </v>
      </c>
      <c r="H1582" s="29" t="str">
        <f aca="false">IF(M4783=0,$J$50,M4783)</f>
        <v>                     </v>
      </c>
      <c r="I1582" s="30" t="str">
        <f aca="false">IF(N4783=0,$J$50,N4783)</f>
        <v>                     </v>
      </c>
      <c r="J1582" s="42"/>
      <c r="M1582" s="47"/>
      <c r="N1582" s="47"/>
    </row>
    <row r="1583" customFormat="false" ht="12.75" hidden="false" customHeight="false" outlineLevel="0" collapsed="false">
      <c r="A1583" s="35" t="str">
        <f aca="false">IF(L4684=0,$J$50,L4684)</f>
        <v>                     </v>
      </c>
      <c r="B1583" s="29" t="str">
        <f aca="false">IF(M4684=0,$J$50,M4684)</f>
        <v>                     </v>
      </c>
      <c r="C1583" s="36" t="str">
        <f aca="false">IF(N4684=0,$J$50,N4684)</f>
        <v>                     </v>
      </c>
      <c r="D1583" s="35" t="str">
        <f aca="false">IF(L4734=0,$J$50,L4734)</f>
        <v>                     </v>
      </c>
      <c r="E1583" s="29" t="str">
        <f aca="false">IF(M4734=0,$J$50,M4734)</f>
        <v>                     </v>
      </c>
      <c r="F1583" s="30" t="str">
        <f aca="false">IF(N4734=0,$J$50,N4734)</f>
        <v>                     </v>
      </c>
      <c r="G1583" s="28" t="str">
        <f aca="false">IF(L4784=0,$J$50,L4784)</f>
        <v>                     </v>
      </c>
      <c r="H1583" s="29" t="str">
        <f aca="false">IF(M4784=0,$J$50,M4784)</f>
        <v>                     </v>
      </c>
      <c r="I1583" s="30" t="str">
        <f aca="false">IF(N4784=0,$J$50,N4784)</f>
        <v>                     </v>
      </c>
      <c r="J1583" s="42"/>
      <c r="M1583" s="47"/>
      <c r="N1583" s="47"/>
    </row>
    <row r="1584" customFormat="false" ht="12.75" hidden="false" customHeight="false" outlineLevel="0" collapsed="false">
      <c r="A1584" s="35" t="str">
        <f aca="false">IF(L4685=0,$J$50,L4685)</f>
        <v>                     </v>
      </c>
      <c r="B1584" s="29" t="str">
        <f aca="false">IF(M4685=0,$J$50,M4685)</f>
        <v>                     </v>
      </c>
      <c r="C1584" s="36" t="str">
        <f aca="false">IF(N4685=0,$J$50,N4685)</f>
        <v>                     </v>
      </c>
      <c r="D1584" s="35" t="str">
        <f aca="false">IF(L4735=0,$J$50,L4735)</f>
        <v>                     </v>
      </c>
      <c r="E1584" s="29" t="str">
        <f aca="false">IF(M4735=0,$J$50,M4735)</f>
        <v>                     </v>
      </c>
      <c r="F1584" s="30" t="str">
        <f aca="false">IF(N4735=0,$J$50,N4735)</f>
        <v>                     </v>
      </c>
      <c r="G1584" s="28" t="str">
        <f aca="false">IF(L4785=0,$J$50,L4785)</f>
        <v>                     </v>
      </c>
      <c r="H1584" s="29" t="str">
        <f aca="false">IF(M4785=0,$J$50,M4785)</f>
        <v>                     </v>
      </c>
      <c r="I1584" s="30" t="str">
        <f aca="false">IF(N4785=0,$J$50,N4785)</f>
        <v>                     </v>
      </c>
      <c r="J1584" s="42"/>
      <c r="M1584" s="47"/>
      <c r="N1584" s="47"/>
    </row>
    <row r="1585" customFormat="false" ht="12.75" hidden="false" customHeight="false" outlineLevel="0" collapsed="false">
      <c r="A1585" s="35" t="str">
        <f aca="false">IF(L4686=0,$J$50,L4686)</f>
        <v>                     </v>
      </c>
      <c r="B1585" s="29" t="str">
        <f aca="false">IF(M4686=0,$J$50,M4686)</f>
        <v>                     </v>
      </c>
      <c r="C1585" s="36" t="str">
        <f aca="false">IF(N4686=0,$J$50,N4686)</f>
        <v>                     </v>
      </c>
      <c r="D1585" s="35" t="str">
        <f aca="false">IF(L4736=0,$J$50,L4736)</f>
        <v>                     </v>
      </c>
      <c r="E1585" s="29" t="str">
        <f aca="false">IF(M4736=0,$J$50,M4736)</f>
        <v>                     </v>
      </c>
      <c r="F1585" s="30" t="str">
        <f aca="false">IF(N4736=0,$J$50,N4736)</f>
        <v>                     </v>
      </c>
      <c r="G1585" s="28" t="str">
        <f aca="false">IF(L4786=0,$J$50,L4786)</f>
        <v>                     </v>
      </c>
      <c r="H1585" s="29" t="str">
        <f aca="false">IF(M4786=0,$J$50,M4786)</f>
        <v>                     </v>
      </c>
      <c r="I1585" s="30" t="str">
        <f aca="false">IF(N4786=0,$J$50,N4786)</f>
        <v>                     </v>
      </c>
      <c r="J1585" s="42"/>
      <c r="M1585" s="47"/>
      <c r="N1585" s="47"/>
    </row>
    <row r="1586" customFormat="false" ht="12.75" hidden="false" customHeight="false" outlineLevel="0" collapsed="false">
      <c r="A1586" s="35" t="str">
        <f aca="false">IF(L4687=0,$J$50,L4687)</f>
        <v>                     </v>
      </c>
      <c r="B1586" s="29" t="str">
        <f aca="false">IF(M4687=0,$J$50,M4687)</f>
        <v>                     </v>
      </c>
      <c r="C1586" s="36" t="str">
        <f aca="false">IF(N4687=0,$J$50,N4687)</f>
        <v>                     </v>
      </c>
      <c r="D1586" s="35" t="str">
        <f aca="false">IF(L4737=0,$J$50,L4737)</f>
        <v>                     </v>
      </c>
      <c r="E1586" s="29" t="str">
        <f aca="false">IF(M4737=0,$J$50,M4737)</f>
        <v>                     </v>
      </c>
      <c r="F1586" s="30" t="str">
        <f aca="false">IF(N4737=0,$J$50,N4737)</f>
        <v>                     </v>
      </c>
      <c r="G1586" s="28" t="str">
        <f aca="false">IF(L4787=0,$J$50,L4787)</f>
        <v>                     </v>
      </c>
      <c r="H1586" s="29" t="str">
        <f aca="false">IF(M4787=0,$J$50,M4787)</f>
        <v>                     </v>
      </c>
      <c r="I1586" s="30" t="str">
        <f aca="false">IF(N4787=0,$J$50,N4787)</f>
        <v>                     </v>
      </c>
      <c r="J1586" s="42"/>
      <c r="M1586" s="47"/>
      <c r="N1586" s="47"/>
    </row>
    <row r="1587" customFormat="false" ht="12.75" hidden="false" customHeight="false" outlineLevel="0" collapsed="false">
      <c r="A1587" s="35" t="str">
        <f aca="false">IF(L4688=0,$J$50,L4688)</f>
        <v>                     </v>
      </c>
      <c r="B1587" s="29" t="str">
        <f aca="false">IF(M4688=0,$J$50,M4688)</f>
        <v>                     </v>
      </c>
      <c r="C1587" s="36" t="str">
        <f aca="false">IF(N4688=0,$J$50,N4688)</f>
        <v>                     </v>
      </c>
      <c r="D1587" s="35" t="str">
        <f aca="false">IF(L4738=0,$J$50,L4738)</f>
        <v>                     </v>
      </c>
      <c r="E1587" s="29" t="str">
        <f aca="false">IF(M4738=0,$J$50,M4738)</f>
        <v>                     </v>
      </c>
      <c r="F1587" s="30" t="str">
        <f aca="false">IF(N4738=0,$J$50,N4738)</f>
        <v>                     </v>
      </c>
      <c r="G1587" s="28" t="str">
        <f aca="false">IF(L4788=0,$J$50,L4788)</f>
        <v>                     </v>
      </c>
      <c r="H1587" s="29" t="str">
        <f aca="false">IF(M4788=0,$J$50,M4788)</f>
        <v>                     </v>
      </c>
      <c r="I1587" s="30" t="str">
        <f aca="false">IF(N4788=0,$J$50,N4788)</f>
        <v>                     </v>
      </c>
      <c r="J1587" s="42"/>
      <c r="M1587" s="47"/>
      <c r="N1587" s="47"/>
    </row>
    <row r="1588" customFormat="false" ht="12.75" hidden="false" customHeight="false" outlineLevel="0" collapsed="false">
      <c r="A1588" s="35" t="str">
        <f aca="false">IF(L4689=0,$J$50,L4689)</f>
        <v>                     </v>
      </c>
      <c r="B1588" s="29" t="str">
        <f aca="false">IF(M4689=0,$J$50,M4689)</f>
        <v>                     </v>
      </c>
      <c r="C1588" s="36" t="str">
        <f aca="false">IF(N4689=0,$J$50,N4689)</f>
        <v>                     </v>
      </c>
      <c r="D1588" s="35" t="str">
        <f aca="false">IF(L4739=0,$J$50,L4739)</f>
        <v>                     </v>
      </c>
      <c r="E1588" s="29" t="str">
        <f aca="false">IF(M4739=0,$J$50,M4739)</f>
        <v>                     </v>
      </c>
      <c r="F1588" s="30" t="str">
        <f aca="false">IF(N4739=0,$J$50,N4739)</f>
        <v>                     </v>
      </c>
      <c r="G1588" s="28" t="str">
        <f aca="false">IF(L4789=0,$J$50,L4789)</f>
        <v>                     </v>
      </c>
      <c r="H1588" s="29" t="str">
        <f aca="false">IF(M4789=0,$J$50,M4789)</f>
        <v>                     </v>
      </c>
      <c r="I1588" s="30" t="str">
        <f aca="false">IF(N4789=0,$J$50,N4789)</f>
        <v>                     </v>
      </c>
      <c r="J1588" s="42"/>
      <c r="M1588" s="47"/>
      <c r="N1588" s="47"/>
    </row>
    <row r="1589" customFormat="false" ht="12.75" hidden="false" customHeight="false" outlineLevel="0" collapsed="false">
      <c r="A1589" s="35" t="str">
        <f aca="false">IF(L4690=0,$J$50,L4690)</f>
        <v>                     </v>
      </c>
      <c r="B1589" s="29" t="str">
        <f aca="false">IF(M4690=0,$J$50,M4690)</f>
        <v>                     </v>
      </c>
      <c r="C1589" s="36" t="str">
        <f aca="false">IF(N4690=0,$J$50,N4690)</f>
        <v>                     </v>
      </c>
      <c r="D1589" s="35" t="str">
        <f aca="false">IF(L4740=0,$J$50,L4740)</f>
        <v>                     </v>
      </c>
      <c r="E1589" s="29" t="str">
        <f aca="false">IF(M4740=0,$J$50,M4740)</f>
        <v>                     </v>
      </c>
      <c r="F1589" s="30" t="str">
        <f aca="false">IF(N4740=0,$J$50,N4740)</f>
        <v>                     </v>
      </c>
      <c r="G1589" s="28" t="str">
        <f aca="false">IF(L4790=0,$J$50,L4790)</f>
        <v>                     </v>
      </c>
      <c r="H1589" s="29" t="str">
        <f aca="false">IF(M4790=0,$J$50,M4790)</f>
        <v>                     </v>
      </c>
      <c r="I1589" s="30" t="str">
        <f aca="false">IF(N4790=0,$J$50,N4790)</f>
        <v>                     </v>
      </c>
      <c r="J1589" s="42"/>
      <c r="M1589" s="47"/>
      <c r="N1589" s="47"/>
    </row>
    <row r="1590" customFormat="false" ht="12.75" hidden="false" customHeight="false" outlineLevel="0" collapsed="false">
      <c r="A1590" s="35" t="str">
        <f aca="false">IF(L4691=0,$J$50,L4691)</f>
        <v>                     </v>
      </c>
      <c r="B1590" s="29" t="str">
        <f aca="false">IF(M4691=0,$J$50,M4691)</f>
        <v>                     </v>
      </c>
      <c r="C1590" s="36" t="str">
        <f aca="false">IF(N4691=0,$J$50,N4691)</f>
        <v>                     </v>
      </c>
      <c r="D1590" s="35" t="str">
        <f aca="false">IF(L4741=0,$J$50,L4741)</f>
        <v>                     </v>
      </c>
      <c r="E1590" s="29" t="str">
        <f aca="false">IF(M4741=0,$J$50,M4741)</f>
        <v>                     </v>
      </c>
      <c r="F1590" s="30" t="str">
        <f aca="false">IF(N4741=0,$J$50,N4741)</f>
        <v>                     </v>
      </c>
      <c r="G1590" s="28" t="str">
        <f aca="false">IF(L4791=0,$J$50,L4791)</f>
        <v>                     </v>
      </c>
      <c r="H1590" s="29" t="str">
        <f aca="false">IF(M4791=0,$J$50,M4791)</f>
        <v>                     </v>
      </c>
      <c r="I1590" s="30" t="str">
        <f aca="false">IF(N4791=0,$J$50,N4791)</f>
        <v>                     </v>
      </c>
      <c r="J1590" s="42"/>
      <c r="M1590" s="47"/>
      <c r="N1590" s="47"/>
    </row>
    <row r="1591" customFormat="false" ht="12.75" hidden="false" customHeight="false" outlineLevel="0" collapsed="false">
      <c r="A1591" s="35" t="str">
        <f aca="false">IF(L4692=0,$J$50,L4692)</f>
        <v>                     </v>
      </c>
      <c r="B1591" s="29" t="str">
        <f aca="false">IF(M4692=0,$J$50,M4692)</f>
        <v>                     </v>
      </c>
      <c r="C1591" s="36" t="str">
        <f aca="false">IF(N4692=0,$J$50,N4692)</f>
        <v>                     </v>
      </c>
      <c r="D1591" s="35" t="str">
        <f aca="false">IF(L4742=0,$J$50,L4742)</f>
        <v>                     </v>
      </c>
      <c r="E1591" s="29" t="str">
        <f aca="false">IF(M4742=0,$J$50,M4742)</f>
        <v>                     </v>
      </c>
      <c r="F1591" s="30" t="str">
        <f aca="false">IF(N4742=0,$J$50,N4742)</f>
        <v>                     </v>
      </c>
      <c r="G1591" s="28" t="str">
        <f aca="false">IF(L4792=0,$J$50,L4792)</f>
        <v>                     </v>
      </c>
      <c r="H1591" s="29" t="str">
        <f aca="false">IF(M4792=0,$J$50,M4792)</f>
        <v>                     </v>
      </c>
      <c r="I1591" s="30" t="str">
        <f aca="false">IF(N4792=0,$J$50,N4792)</f>
        <v>                     </v>
      </c>
      <c r="J1591" s="42"/>
      <c r="M1591" s="47"/>
      <c r="N1591" s="47"/>
    </row>
    <row r="1592" customFormat="false" ht="12.75" hidden="false" customHeight="false" outlineLevel="0" collapsed="false">
      <c r="A1592" s="35" t="str">
        <f aca="false">IF(L4693=0,$J$50,L4693)</f>
        <v>                     </v>
      </c>
      <c r="B1592" s="29" t="str">
        <f aca="false">IF(M4693=0,$J$50,M4693)</f>
        <v>                     </v>
      </c>
      <c r="C1592" s="36" t="str">
        <f aca="false">IF(N4693=0,$J$50,N4693)</f>
        <v>                     </v>
      </c>
      <c r="D1592" s="35" t="str">
        <f aca="false">IF(L4743=0,$J$50,L4743)</f>
        <v>                     </v>
      </c>
      <c r="E1592" s="29" t="str">
        <f aca="false">IF(M4743=0,$J$50,M4743)</f>
        <v>                     </v>
      </c>
      <c r="F1592" s="30" t="str">
        <f aca="false">IF(N4743=0,$J$50,N4743)</f>
        <v>                     </v>
      </c>
      <c r="G1592" s="28" t="str">
        <f aca="false">IF(L4793=0,$J$50,L4793)</f>
        <v>                     </v>
      </c>
      <c r="H1592" s="29" t="str">
        <f aca="false">IF(M4793=0,$J$50,M4793)</f>
        <v>                     </v>
      </c>
      <c r="I1592" s="30" t="str">
        <f aca="false">IF(N4793=0,$J$50,N4793)</f>
        <v>                     </v>
      </c>
      <c r="J1592" s="42"/>
      <c r="M1592" s="47"/>
      <c r="N1592" s="47"/>
    </row>
    <row r="1593" customFormat="false" ht="12.75" hidden="false" customHeight="false" outlineLevel="0" collapsed="false">
      <c r="A1593" s="35" t="str">
        <f aca="false">IF(L4694=0,$J$50,L4694)</f>
        <v>                     </v>
      </c>
      <c r="B1593" s="29" t="str">
        <f aca="false">IF(M4694=0,$J$50,M4694)</f>
        <v>                     </v>
      </c>
      <c r="C1593" s="36" t="str">
        <f aca="false">IF(N4694=0,$J$50,N4694)</f>
        <v>                     </v>
      </c>
      <c r="D1593" s="35" t="str">
        <f aca="false">IF(L4744=0,$J$50,L4744)</f>
        <v>                     </v>
      </c>
      <c r="E1593" s="29" t="str">
        <f aca="false">IF(M4744=0,$J$50,M4744)</f>
        <v>                     </v>
      </c>
      <c r="F1593" s="30" t="str">
        <f aca="false">IF(N4744=0,$J$50,N4744)</f>
        <v>                     </v>
      </c>
      <c r="G1593" s="28" t="str">
        <f aca="false">IF(L4794=0,$J$50,L4794)</f>
        <v>                     </v>
      </c>
      <c r="H1593" s="29" t="str">
        <f aca="false">IF(M4794=0,$J$50,M4794)</f>
        <v>                     </v>
      </c>
      <c r="I1593" s="30" t="str">
        <f aca="false">IF(N4794=0,$J$50,N4794)</f>
        <v>                     </v>
      </c>
      <c r="J1593" s="42"/>
      <c r="M1593" s="47"/>
      <c r="N1593" s="47"/>
    </row>
    <row r="1594" customFormat="false" ht="12.75" hidden="false" customHeight="false" outlineLevel="0" collapsed="false">
      <c r="A1594" s="35" t="str">
        <f aca="false">IF(L4695=0,$J$50,L4695)</f>
        <v>                     </v>
      </c>
      <c r="B1594" s="29" t="str">
        <f aca="false">IF(M4695=0,$J$50,M4695)</f>
        <v>                     </v>
      </c>
      <c r="C1594" s="36" t="str">
        <f aca="false">IF(N4695=0,$J$50,N4695)</f>
        <v>                     </v>
      </c>
      <c r="D1594" s="35" t="str">
        <f aca="false">IF(L4745=0,$J$50,L4745)</f>
        <v>                     </v>
      </c>
      <c r="E1594" s="29" t="str">
        <f aca="false">IF(M4745=0,$J$50,M4745)</f>
        <v>                     </v>
      </c>
      <c r="F1594" s="30" t="str">
        <f aca="false">IF(N4745=0,$J$50,N4745)</f>
        <v>                     </v>
      </c>
      <c r="G1594" s="28" t="str">
        <f aca="false">IF(L4795=0,$J$50,L4795)</f>
        <v>                     </v>
      </c>
      <c r="H1594" s="29" t="str">
        <f aca="false">IF(M4795=0,$J$50,M4795)</f>
        <v>                     </v>
      </c>
      <c r="I1594" s="30" t="str">
        <f aca="false">IF(N4795=0,$J$50,N4795)</f>
        <v>                     </v>
      </c>
      <c r="J1594" s="42"/>
      <c r="M1594" s="47"/>
      <c r="N1594" s="47"/>
    </row>
    <row r="1595" customFormat="false" ht="12.75" hidden="false" customHeight="false" outlineLevel="0" collapsed="false">
      <c r="A1595" s="35" t="str">
        <f aca="false">IF(L4696=0,$J$50,L4696)</f>
        <v>                     </v>
      </c>
      <c r="B1595" s="29" t="str">
        <f aca="false">IF(M4696=0,$J$50,M4696)</f>
        <v>                     </v>
      </c>
      <c r="C1595" s="36" t="str">
        <f aca="false">IF(N4696=0,$J$50,N4696)</f>
        <v>                     </v>
      </c>
      <c r="D1595" s="35" t="str">
        <f aca="false">IF(L4746=0,$J$50,L4746)</f>
        <v>                     </v>
      </c>
      <c r="E1595" s="29" t="str">
        <f aca="false">IF(M4746=0,$J$50,M4746)</f>
        <v>                     </v>
      </c>
      <c r="F1595" s="30" t="str">
        <f aca="false">IF(N4746=0,$J$50,N4746)</f>
        <v>                     </v>
      </c>
      <c r="G1595" s="28" t="str">
        <f aca="false">IF(L4796=0,$J$50,L4796)</f>
        <v>                     </v>
      </c>
      <c r="H1595" s="29" t="str">
        <f aca="false">IF(M4796=0,$J$50,M4796)</f>
        <v>                     </v>
      </c>
      <c r="I1595" s="30" t="str">
        <f aca="false">IF(N4796=0,$J$50,N4796)</f>
        <v>                     </v>
      </c>
      <c r="J1595" s="42"/>
      <c r="M1595" s="47"/>
      <c r="N1595" s="47"/>
    </row>
    <row r="1596" customFormat="false" ht="12.75" hidden="false" customHeight="false" outlineLevel="0" collapsed="false">
      <c r="A1596" s="35" t="str">
        <f aca="false">IF(L4697=0,$J$50,L4697)</f>
        <v>                     </v>
      </c>
      <c r="B1596" s="29" t="str">
        <f aca="false">IF(M4697=0,$J$50,M4697)</f>
        <v>                     </v>
      </c>
      <c r="C1596" s="36" t="str">
        <f aca="false">IF(N4697=0,$J$50,N4697)</f>
        <v>                     </v>
      </c>
      <c r="D1596" s="35" t="str">
        <f aca="false">IF(L4747=0,$J$50,L4747)</f>
        <v>                     </v>
      </c>
      <c r="E1596" s="29" t="str">
        <f aca="false">IF(M4747=0,$J$50,M4747)</f>
        <v>                     </v>
      </c>
      <c r="F1596" s="30" t="str">
        <f aca="false">IF(N4747=0,$J$50,N4747)</f>
        <v>                     </v>
      </c>
      <c r="G1596" s="28" t="str">
        <f aca="false">IF(L4797=0,$J$50,L4797)</f>
        <v>                     </v>
      </c>
      <c r="H1596" s="29" t="str">
        <f aca="false">IF(M4797=0,$J$50,M4797)</f>
        <v>                     </v>
      </c>
      <c r="I1596" s="30" t="str">
        <f aca="false">IF(N4797=0,$J$50,N4797)</f>
        <v>                     </v>
      </c>
      <c r="J1596" s="42"/>
      <c r="M1596" s="47"/>
      <c r="N1596" s="47"/>
    </row>
    <row r="1597" customFormat="false" ht="12.75" hidden="false" customHeight="false" outlineLevel="0" collapsed="false">
      <c r="A1597" s="35" t="str">
        <f aca="false">IF(L4698=0,$J$50,L4698)</f>
        <v>                     </v>
      </c>
      <c r="B1597" s="29" t="str">
        <f aca="false">IF(M4698=0,$J$50,M4698)</f>
        <v>                     </v>
      </c>
      <c r="C1597" s="36" t="str">
        <f aca="false">IF(N4698=0,$J$50,N4698)</f>
        <v>                     </v>
      </c>
      <c r="D1597" s="35" t="str">
        <f aca="false">IF(L4748=0,$J$50,L4748)</f>
        <v>                     </v>
      </c>
      <c r="E1597" s="29" t="str">
        <f aca="false">IF(M4748=0,$J$50,M4748)</f>
        <v>                     </v>
      </c>
      <c r="F1597" s="30" t="str">
        <f aca="false">IF(N4748=0,$J$50,N4748)</f>
        <v>                     </v>
      </c>
      <c r="G1597" s="28" t="str">
        <f aca="false">IF(L4798=0,$J$50,L4798)</f>
        <v>                     </v>
      </c>
      <c r="H1597" s="29" t="str">
        <f aca="false">IF(M4798=0,$J$50,M4798)</f>
        <v>                     </v>
      </c>
      <c r="I1597" s="30" t="str">
        <f aca="false">IF(N4798=0,$J$50,N4798)</f>
        <v>                     </v>
      </c>
      <c r="J1597" s="42"/>
      <c r="M1597" s="47"/>
      <c r="N1597" s="47"/>
    </row>
    <row r="1598" customFormat="false" ht="12.75" hidden="false" customHeight="false" outlineLevel="0" collapsed="false">
      <c r="A1598" s="35" t="str">
        <f aca="false">IF(L4699=0,$J$50,L4699)</f>
        <v>                     </v>
      </c>
      <c r="B1598" s="29" t="str">
        <f aca="false">IF(M4699=0,$J$50,M4699)</f>
        <v>                     </v>
      </c>
      <c r="C1598" s="36" t="str">
        <f aca="false">IF(N4699=0,$J$50,N4699)</f>
        <v>                     </v>
      </c>
      <c r="D1598" s="35" t="str">
        <f aca="false">IF(L4749=0,$J$50,L4749)</f>
        <v>                     </v>
      </c>
      <c r="E1598" s="29" t="str">
        <f aca="false">IF(M4749=0,$J$50,M4749)</f>
        <v>                     </v>
      </c>
      <c r="F1598" s="30" t="str">
        <f aca="false">IF(N4749=0,$J$50,N4749)</f>
        <v>                     </v>
      </c>
      <c r="G1598" s="28" t="str">
        <f aca="false">IF(L4799=0,$J$50,L4799)</f>
        <v>                     </v>
      </c>
      <c r="H1598" s="29" t="str">
        <f aca="false">IF(M4799=0,$J$50,M4799)</f>
        <v>                     </v>
      </c>
      <c r="I1598" s="30" t="str">
        <f aca="false">IF(N4799=0,$J$50,N4799)</f>
        <v>                     </v>
      </c>
      <c r="J1598" s="42"/>
      <c r="M1598" s="47"/>
      <c r="N1598" s="47"/>
    </row>
    <row r="1599" customFormat="false" ht="12.75" hidden="false" customHeight="false" outlineLevel="0" collapsed="false">
      <c r="A1599" s="35" t="str">
        <f aca="false">IF(L4700=0,$J$50,L4700)</f>
        <v>                     </v>
      </c>
      <c r="B1599" s="29" t="str">
        <f aca="false">IF(M4700=0,$J$50,M4700)</f>
        <v>                     </v>
      </c>
      <c r="C1599" s="36" t="str">
        <f aca="false">IF(N4700=0,$J$50,N4700)</f>
        <v>                     </v>
      </c>
      <c r="D1599" s="35" t="str">
        <f aca="false">IF(L4750=0,$J$50,L4750)</f>
        <v>                     </v>
      </c>
      <c r="E1599" s="29" t="str">
        <f aca="false">IF(M4750=0,$J$50,M4750)</f>
        <v>                     </v>
      </c>
      <c r="F1599" s="30" t="str">
        <f aca="false">IF(N4750=0,$J$50,N4750)</f>
        <v>                     </v>
      </c>
      <c r="G1599" s="28" t="str">
        <f aca="false">IF(L4800=0,$J$50,L4800)</f>
        <v>                     </v>
      </c>
      <c r="H1599" s="29" t="str">
        <f aca="false">IF(M4800=0,$J$50,M4800)</f>
        <v>                     </v>
      </c>
      <c r="I1599" s="30" t="str">
        <f aca="false">IF(N4800=0,$J$50,N4800)</f>
        <v>                     </v>
      </c>
      <c r="J1599" s="42"/>
      <c r="M1599" s="47"/>
      <c r="N1599" s="47"/>
    </row>
    <row r="1600" customFormat="false" ht="12.75" hidden="false" customHeight="false" outlineLevel="0" collapsed="false">
      <c r="A1600" s="35" t="str">
        <f aca="false">IF(L4701=0,$J$50,L4701)</f>
        <v>                     </v>
      </c>
      <c r="B1600" s="29" t="str">
        <f aca="false">IF(M4701=0,$J$50,M4701)</f>
        <v>                     </v>
      </c>
      <c r="C1600" s="36" t="str">
        <f aca="false">IF(N4701=0,$J$50,N4701)</f>
        <v>                     </v>
      </c>
      <c r="D1600" s="35" t="str">
        <f aca="false">IF(L4751=0,$J$50,L4751)</f>
        <v>                     </v>
      </c>
      <c r="E1600" s="29" t="str">
        <f aca="false">IF(M4751=0,$J$50,M4751)</f>
        <v>                     </v>
      </c>
      <c r="F1600" s="30" t="str">
        <f aca="false">IF(N4751=0,$J$50,N4751)</f>
        <v>                     </v>
      </c>
      <c r="G1600" s="28" t="str">
        <f aca="false">IF(L4801=0,$J$50,L4801)</f>
        <v>                     </v>
      </c>
      <c r="H1600" s="29" t="str">
        <f aca="false">IF(M4801=0,$J$50,M4801)</f>
        <v>                     </v>
      </c>
      <c r="I1600" s="30" t="str">
        <f aca="false">IF(N4801=0,$J$50,N4801)</f>
        <v>                     </v>
      </c>
      <c r="J1600" s="42"/>
      <c r="M1600" s="47"/>
      <c r="N1600" s="47"/>
    </row>
    <row r="1601" customFormat="false" ht="12.75" hidden="false" customHeight="false" outlineLevel="0" collapsed="false">
      <c r="A1601" s="35" t="str">
        <f aca="false">IF(L4702=0,$J$50,L4702)</f>
        <v>                     </v>
      </c>
      <c r="B1601" s="29" t="str">
        <f aca="false">IF(M4702=0,$J$50,M4702)</f>
        <v>                     </v>
      </c>
      <c r="C1601" s="36" t="str">
        <f aca="false">IF(N4702=0,$J$50,N4702)</f>
        <v>                     </v>
      </c>
      <c r="D1601" s="35" t="str">
        <f aca="false">IF(L4752=0,$J$50,L4752)</f>
        <v>                     </v>
      </c>
      <c r="E1601" s="29" t="str">
        <f aca="false">IF(M4752=0,$J$50,M4752)</f>
        <v>                     </v>
      </c>
      <c r="F1601" s="30" t="str">
        <f aca="false">IF(N4752=0,$J$50,N4752)</f>
        <v>                     </v>
      </c>
      <c r="G1601" s="28" t="str">
        <f aca="false">IF(L4802=0,$J$50,L4802)</f>
        <v>                     </v>
      </c>
      <c r="H1601" s="29" t="str">
        <f aca="false">IF(M4802=0,$J$50,M4802)</f>
        <v>                     </v>
      </c>
      <c r="I1601" s="30" t="str">
        <f aca="false">IF(N4802=0,$J$50,N4802)</f>
        <v>                     </v>
      </c>
      <c r="J1601" s="42"/>
      <c r="M1601" s="47"/>
      <c r="N1601" s="47"/>
    </row>
    <row r="1602" customFormat="false" ht="12.75" hidden="false" customHeight="false" outlineLevel="0" collapsed="false">
      <c r="A1602" s="35" t="str">
        <f aca="false">IF(L4703=0,$J$50,L4703)</f>
        <v>                     </v>
      </c>
      <c r="B1602" s="29" t="str">
        <f aca="false">IF(M4703=0,$J$50,M4703)</f>
        <v>                     </v>
      </c>
      <c r="C1602" s="36" t="str">
        <f aca="false">IF(N4703=0,$J$50,N4703)</f>
        <v>                     </v>
      </c>
      <c r="D1602" s="35" t="str">
        <f aca="false">IF(L4753=0,$J$50,L4753)</f>
        <v>                     </v>
      </c>
      <c r="E1602" s="29" t="str">
        <f aca="false">IF(M4753=0,$J$50,M4753)</f>
        <v>                     </v>
      </c>
      <c r="F1602" s="30" t="str">
        <f aca="false">IF(N4753=0,$J$50,N4753)</f>
        <v>                     </v>
      </c>
      <c r="G1602" s="28" t="str">
        <f aca="false">IF(L4803=0,$J$50,L4803)</f>
        <v>                     </v>
      </c>
      <c r="H1602" s="29" t="str">
        <f aca="false">IF(M4803=0,$J$50,M4803)</f>
        <v>                     </v>
      </c>
      <c r="I1602" s="30" t="str">
        <f aca="false">IF(N4803=0,$J$50,N4803)</f>
        <v>                     </v>
      </c>
      <c r="J1602" s="42"/>
      <c r="M1602" s="47"/>
      <c r="N1602" s="47"/>
    </row>
    <row r="1603" customFormat="false" ht="12.75" hidden="false" customHeight="false" outlineLevel="0" collapsed="false">
      <c r="A1603" s="35" t="str">
        <f aca="false">IF(L4704=0,$J$50,L4704)</f>
        <v>                     </v>
      </c>
      <c r="B1603" s="29" t="str">
        <f aca="false">IF(M4704=0,$J$50,M4704)</f>
        <v>                     </v>
      </c>
      <c r="C1603" s="36" t="str">
        <f aca="false">IF(N4704=0,$J$50,N4704)</f>
        <v>                     </v>
      </c>
      <c r="D1603" s="35" t="str">
        <f aca="false">IF(L4754=0,$J$50,L4754)</f>
        <v>                     </v>
      </c>
      <c r="E1603" s="29" t="str">
        <f aca="false">IF(M4754=0,$J$50,M4754)</f>
        <v>                     </v>
      </c>
      <c r="F1603" s="30" t="str">
        <f aca="false">IF(N4754=0,$J$50,N4754)</f>
        <v>                     </v>
      </c>
      <c r="G1603" s="28" t="str">
        <f aca="false">IF(L4804=0,$J$50,L4804)</f>
        <v>                     </v>
      </c>
      <c r="H1603" s="29" t="str">
        <f aca="false">IF(M4804=0,$J$50,M4804)</f>
        <v>                     </v>
      </c>
      <c r="I1603" s="30" t="str">
        <f aca="false">IF(N4804=0,$J$50,N4804)</f>
        <v>                     </v>
      </c>
      <c r="J1603" s="42"/>
      <c r="M1603" s="47"/>
      <c r="N1603" s="47"/>
    </row>
    <row r="1604" customFormat="false" ht="12.75" hidden="false" customHeight="false" outlineLevel="0" collapsed="false">
      <c r="A1604" s="35" t="str">
        <f aca="false">IF(L4705=0,$J$50,L4705)</f>
        <v>                     </v>
      </c>
      <c r="B1604" s="29" t="str">
        <f aca="false">IF(M4705=0,$J$50,M4705)</f>
        <v>                     </v>
      </c>
      <c r="C1604" s="36" t="str">
        <f aca="false">IF(N4705=0,$J$50,N4705)</f>
        <v>                     </v>
      </c>
      <c r="D1604" s="35" t="str">
        <f aca="false">IF(L4755=0,$J$50,L4755)</f>
        <v>                     </v>
      </c>
      <c r="E1604" s="29" t="str">
        <f aca="false">IF(M4755=0,$J$50,M4755)</f>
        <v>                     </v>
      </c>
      <c r="F1604" s="30" t="str">
        <f aca="false">IF(N4755=0,$J$50,N4755)</f>
        <v>                     </v>
      </c>
      <c r="G1604" s="28" t="str">
        <f aca="false">IF(L4805=0,$J$50,L4805)</f>
        <v>                     </v>
      </c>
      <c r="H1604" s="29" t="str">
        <f aca="false">IF(M4805=0,$J$50,M4805)</f>
        <v>                     </v>
      </c>
      <c r="I1604" s="30" t="str">
        <f aca="false">IF(N4805=0,$J$50,N4805)</f>
        <v>                     </v>
      </c>
      <c r="J1604" s="42"/>
      <c r="M1604" s="47"/>
      <c r="N1604" s="47"/>
    </row>
    <row r="1605" customFormat="false" ht="12.75" hidden="false" customHeight="false" outlineLevel="0" collapsed="false">
      <c r="A1605" s="35" t="str">
        <f aca="false">IF(L4806=0,$J$50,L4806)</f>
        <v>                     </v>
      </c>
      <c r="B1605" s="29" t="str">
        <f aca="false">IF(M4806=0,$J$50,M4806)</f>
        <v>                     </v>
      </c>
      <c r="C1605" s="36" t="str">
        <f aca="false">IF(N4806=0,$J$50,N4806)</f>
        <v>                     </v>
      </c>
      <c r="D1605" s="35" t="str">
        <f aca="false">IF(L4856=0,$J$50,L4856)</f>
        <v>                     </v>
      </c>
      <c r="E1605" s="29" t="str">
        <f aca="false">IF(M4856=0,$J$50,M4856)</f>
        <v>                     </v>
      </c>
      <c r="F1605" s="30" t="str">
        <f aca="false">IF(N4856=0,$J$50,N4856)</f>
        <v>                     </v>
      </c>
      <c r="G1605" s="28" t="str">
        <f aca="false">IF(L4906=0,$J$50,L4906)</f>
        <v>                     </v>
      </c>
      <c r="H1605" s="29" t="str">
        <f aca="false">IF(M4906=0,$J$50,M4906)</f>
        <v>                     </v>
      </c>
      <c r="I1605" s="30" t="str">
        <f aca="false">IF(N4906=0,$J$50,N4906)</f>
        <v>                     </v>
      </c>
      <c r="J1605" s="42"/>
      <c r="M1605" s="47"/>
      <c r="N1605" s="47"/>
    </row>
    <row r="1606" customFormat="false" ht="12.75" hidden="false" customHeight="false" outlineLevel="0" collapsed="false">
      <c r="A1606" s="35" t="str">
        <f aca="false">IF(L4807=0,$J$50,L4807)</f>
        <v>                     </v>
      </c>
      <c r="B1606" s="29" t="str">
        <f aca="false">IF(M4807=0,$J$50,M4807)</f>
        <v>                     </v>
      </c>
      <c r="C1606" s="36" t="str">
        <f aca="false">IF(N4807=0,$J$50,N4807)</f>
        <v>                     </v>
      </c>
      <c r="D1606" s="35" t="str">
        <f aca="false">IF(L4857=0,$J$50,L4857)</f>
        <v>                     </v>
      </c>
      <c r="E1606" s="29" t="str">
        <f aca="false">IF(M4857=0,$J$50,M4857)</f>
        <v>                     </v>
      </c>
      <c r="F1606" s="30" t="str">
        <f aca="false">IF(N4857=0,$J$50,N4857)</f>
        <v>                     </v>
      </c>
      <c r="G1606" s="28" t="str">
        <f aca="false">IF(L4907=0,$J$50,L4907)</f>
        <v>                     </v>
      </c>
      <c r="H1606" s="29" t="str">
        <f aca="false">IF(M4907=0,$J$50,M4907)</f>
        <v>                     </v>
      </c>
      <c r="I1606" s="30" t="str">
        <f aca="false">IF(N4907=0,$J$50,N4907)</f>
        <v>                     </v>
      </c>
      <c r="J1606" s="42"/>
      <c r="M1606" s="47"/>
      <c r="N1606" s="47"/>
    </row>
    <row r="1607" customFormat="false" ht="12.75" hidden="false" customHeight="false" outlineLevel="0" collapsed="false">
      <c r="A1607" s="35" t="str">
        <f aca="false">IF(L4808=0,$J$50,L4808)</f>
        <v>                     </v>
      </c>
      <c r="B1607" s="29" t="str">
        <f aca="false">IF(M4808=0,$J$50,M4808)</f>
        <v>                     </v>
      </c>
      <c r="C1607" s="36" t="str">
        <f aca="false">IF(N4808=0,$J$50,N4808)</f>
        <v>                     </v>
      </c>
      <c r="D1607" s="35" t="str">
        <f aca="false">IF(L4858=0,$J$50,L4858)</f>
        <v>                     </v>
      </c>
      <c r="E1607" s="29" t="str">
        <f aca="false">IF(M4858=0,$J$50,M4858)</f>
        <v>                     </v>
      </c>
      <c r="F1607" s="30" t="str">
        <f aca="false">IF(N4858=0,$J$50,N4858)</f>
        <v>                     </v>
      </c>
      <c r="G1607" s="28" t="str">
        <f aca="false">IF(L4908=0,$J$50,L4908)</f>
        <v>                     </v>
      </c>
      <c r="H1607" s="29" t="str">
        <f aca="false">IF(M4908=0,$J$50,M4908)</f>
        <v>                     </v>
      </c>
      <c r="I1607" s="30" t="str">
        <f aca="false">IF(N4908=0,$J$50,N4908)</f>
        <v>                     </v>
      </c>
      <c r="J1607" s="42"/>
      <c r="M1607" s="47"/>
      <c r="N1607" s="47"/>
    </row>
    <row r="1608" customFormat="false" ht="12.75" hidden="false" customHeight="false" outlineLevel="0" collapsed="false">
      <c r="A1608" s="35" t="str">
        <f aca="false">IF(L4809=0,$J$50,L4809)</f>
        <v>                     </v>
      </c>
      <c r="B1608" s="29" t="str">
        <f aca="false">IF(M4809=0,$J$50,M4809)</f>
        <v>                     </v>
      </c>
      <c r="C1608" s="36" t="str">
        <f aca="false">IF(N4809=0,$J$50,N4809)</f>
        <v>                     </v>
      </c>
      <c r="D1608" s="35" t="str">
        <f aca="false">IF(L4859=0,$J$50,L4859)</f>
        <v>                     </v>
      </c>
      <c r="E1608" s="29" t="str">
        <f aca="false">IF(M4859=0,$J$50,M4859)</f>
        <v>                     </v>
      </c>
      <c r="F1608" s="30" t="str">
        <f aca="false">IF(N4859=0,$J$50,N4859)</f>
        <v>                     </v>
      </c>
      <c r="G1608" s="28" t="str">
        <f aca="false">IF(L4909=0,$J$50,L4909)</f>
        <v>                     </v>
      </c>
      <c r="H1608" s="29" t="str">
        <f aca="false">IF(M4909=0,$J$50,M4909)</f>
        <v>                     </v>
      </c>
      <c r="I1608" s="30" t="str">
        <f aca="false">IF(N4909=0,$J$50,N4909)</f>
        <v>                     </v>
      </c>
      <c r="J1608" s="42"/>
      <c r="M1608" s="47"/>
      <c r="N1608" s="47"/>
    </row>
    <row r="1609" customFormat="false" ht="12.75" hidden="false" customHeight="false" outlineLevel="0" collapsed="false">
      <c r="A1609" s="35" t="str">
        <f aca="false">IF(L4810=0,$J$50,L4810)</f>
        <v>                     </v>
      </c>
      <c r="B1609" s="29" t="str">
        <f aca="false">IF(M4810=0,$J$50,M4810)</f>
        <v>                     </v>
      </c>
      <c r="C1609" s="36" t="str">
        <f aca="false">IF(N4810=0,$J$50,N4810)</f>
        <v>                     </v>
      </c>
      <c r="D1609" s="35" t="str">
        <f aca="false">IF(L4860=0,$J$50,L4860)</f>
        <v>                     </v>
      </c>
      <c r="E1609" s="29" t="str">
        <f aca="false">IF(M4860=0,$J$50,M4860)</f>
        <v>                     </v>
      </c>
      <c r="F1609" s="30" t="str">
        <f aca="false">IF(N4860=0,$J$50,N4860)</f>
        <v>                     </v>
      </c>
      <c r="G1609" s="28" t="str">
        <f aca="false">IF(L4910=0,$J$50,L4910)</f>
        <v>                     </v>
      </c>
      <c r="H1609" s="29" t="str">
        <f aca="false">IF(M4910=0,$J$50,M4910)</f>
        <v>                     </v>
      </c>
      <c r="I1609" s="30" t="str">
        <f aca="false">IF(N4910=0,$J$50,N4910)</f>
        <v>                     </v>
      </c>
      <c r="J1609" s="42"/>
      <c r="M1609" s="47"/>
      <c r="N1609" s="47"/>
    </row>
    <row r="1610" customFormat="false" ht="12.75" hidden="false" customHeight="false" outlineLevel="0" collapsed="false">
      <c r="A1610" s="35" t="str">
        <f aca="false">IF(L4811=0,$J$50,L4811)</f>
        <v>                     </v>
      </c>
      <c r="B1610" s="29" t="str">
        <f aca="false">IF(M4811=0,$J$50,M4811)</f>
        <v>                     </v>
      </c>
      <c r="C1610" s="36" t="str">
        <f aca="false">IF(N4811=0,$J$50,N4811)</f>
        <v>                     </v>
      </c>
      <c r="D1610" s="35" t="str">
        <f aca="false">IF(L4861=0,$J$50,L4861)</f>
        <v>                     </v>
      </c>
      <c r="E1610" s="29" t="str">
        <f aca="false">IF(M4861=0,$J$50,M4861)</f>
        <v>                     </v>
      </c>
      <c r="F1610" s="30" t="str">
        <f aca="false">IF(N4861=0,$J$50,N4861)</f>
        <v>                     </v>
      </c>
      <c r="G1610" s="28" t="str">
        <f aca="false">IF(L4911=0,$J$50,L4911)</f>
        <v>                     </v>
      </c>
      <c r="H1610" s="29" t="str">
        <f aca="false">IF(M4911=0,$J$50,M4911)</f>
        <v>                     </v>
      </c>
      <c r="I1610" s="30" t="str">
        <f aca="false">IF(N4911=0,$J$50,N4911)</f>
        <v>                     </v>
      </c>
      <c r="J1610" s="42"/>
      <c r="M1610" s="47"/>
      <c r="N1610" s="47"/>
    </row>
    <row r="1611" customFormat="false" ht="12.75" hidden="false" customHeight="false" outlineLevel="0" collapsed="false">
      <c r="A1611" s="35" t="str">
        <f aca="false">IF(L4812=0,$J$50,L4812)</f>
        <v>                     </v>
      </c>
      <c r="B1611" s="29" t="str">
        <f aca="false">IF(M4812=0,$J$50,M4812)</f>
        <v>                     </v>
      </c>
      <c r="C1611" s="36" t="str">
        <f aca="false">IF(N4812=0,$J$50,N4812)</f>
        <v>                     </v>
      </c>
      <c r="D1611" s="35" t="str">
        <f aca="false">IF(L4862=0,$J$50,L4862)</f>
        <v>                     </v>
      </c>
      <c r="E1611" s="29" t="str">
        <f aca="false">IF(M4862=0,$J$50,M4862)</f>
        <v>                     </v>
      </c>
      <c r="F1611" s="30" t="str">
        <f aca="false">IF(N4862=0,$J$50,N4862)</f>
        <v>                     </v>
      </c>
      <c r="G1611" s="28" t="str">
        <f aca="false">IF(L4912=0,$J$50,L4912)</f>
        <v>                     </v>
      </c>
      <c r="H1611" s="29" t="str">
        <f aca="false">IF(M4912=0,$J$50,M4912)</f>
        <v>                     </v>
      </c>
      <c r="I1611" s="30" t="str">
        <f aca="false">IF(N4912=0,$J$50,N4912)</f>
        <v>                     </v>
      </c>
      <c r="J1611" s="42"/>
      <c r="M1611" s="47"/>
      <c r="N1611" s="47"/>
    </row>
    <row r="1612" customFormat="false" ht="12.75" hidden="false" customHeight="false" outlineLevel="0" collapsed="false">
      <c r="A1612" s="35" t="str">
        <f aca="false">IF(L4813=0,$J$50,L4813)</f>
        <v>                     </v>
      </c>
      <c r="B1612" s="29" t="str">
        <f aca="false">IF(M4813=0,$J$50,M4813)</f>
        <v>                     </v>
      </c>
      <c r="C1612" s="36" t="str">
        <f aca="false">IF(N4813=0,$J$50,N4813)</f>
        <v>                     </v>
      </c>
      <c r="D1612" s="35" t="str">
        <f aca="false">IF(L4863=0,$J$50,L4863)</f>
        <v>                     </v>
      </c>
      <c r="E1612" s="29" t="str">
        <f aca="false">IF(M4863=0,$J$50,M4863)</f>
        <v>                     </v>
      </c>
      <c r="F1612" s="30" t="str">
        <f aca="false">IF(N4863=0,$J$50,N4863)</f>
        <v>                     </v>
      </c>
      <c r="G1612" s="28" t="str">
        <f aca="false">IF(L4913=0,$J$50,L4913)</f>
        <v>                     </v>
      </c>
      <c r="H1612" s="29" t="str">
        <f aca="false">IF(M4913=0,$J$50,M4913)</f>
        <v>                     </v>
      </c>
      <c r="I1612" s="30" t="str">
        <f aca="false">IF(N4913=0,$J$50,N4913)</f>
        <v>                     </v>
      </c>
      <c r="J1612" s="42"/>
      <c r="M1612" s="47"/>
      <c r="N1612" s="47"/>
    </row>
    <row r="1613" customFormat="false" ht="12.75" hidden="false" customHeight="false" outlineLevel="0" collapsed="false">
      <c r="A1613" s="35" t="str">
        <f aca="false">IF(L4814=0,$J$50,L4814)</f>
        <v>                     </v>
      </c>
      <c r="B1613" s="29" t="str">
        <f aca="false">IF(M4814=0,$J$50,M4814)</f>
        <v>                     </v>
      </c>
      <c r="C1613" s="36" t="str">
        <f aca="false">IF(N4814=0,$J$50,N4814)</f>
        <v>                     </v>
      </c>
      <c r="D1613" s="35" t="str">
        <f aca="false">IF(L4864=0,$J$50,L4864)</f>
        <v>                     </v>
      </c>
      <c r="E1613" s="29" t="str">
        <f aca="false">IF(M4864=0,$J$50,M4864)</f>
        <v>                     </v>
      </c>
      <c r="F1613" s="30" t="str">
        <f aca="false">IF(N4864=0,$J$50,N4864)</f>
        <v>                     </v>
      </c>
      <c r="G1613" s="28" t="str">
        <f aca="false">IF(L4914=0,$J$50,L4914)</f>
        <v>                     </v>
      </c>
      <c r="H1613" s="29" t="str">
        <f aca="false">IF(M4914=0,$J$50,M4914)</f>
        <v>                     </v>
      </c>
      <c r="I1613" s="30" t="str">
        <f aca="false">IF(N4914=0,$J$50,N4914)</f>
        <v>                     </v>
      </c>
      <c r="J1613" s="42"/>
      <c r="M1613" s="47"/>
      <c r="N1613" s="47"/>
    </row>
    <row r="1614" customFormat="false" ht="12.75" hidden="false" customHeight="false" outlineLevel="0" collapsed="false">
      <c r="A1614" s="35" t="str">
        <f aca="false">IF(L4815=0,$J$50,L4815)</f>
        <v>                     </v>
      </c>
      <c r="B1614" s="29" t="str">
        <f aca="false">IF(M4815=0,$J$50,M4815)</f>
        <v>                     </v>
      </c>
      <c r="C1614" s="36" t="str">
        <f aca="false">IF(N4815=0,$J$50,N4815)</f>
        <v>                     </v>
      </c>
      <c r="D1614" s="35" t="str">
        <f aca="false">IF(L4865=0,$J$50,L4865)</f>
        <v>                     </v>
      </c>
      <c r="E1614" s="29" t="str">
        <f aca="false">IF(M4865=0,$J$50,M4865)</f>
        <v>                     </v>
      </c>
      <c r="F1614" s="30" t="str">
        <f aca="false">IF(N4865=0,$J$50,N4865)</f>
        <v>                     </v>
      </c>
      <c r="G1614" s="28" t="str">
        <f aca="false">IF(L4915=0,$J$50,L4915)</f>
        <v>                     </v>
      </c>
      <c r="H1614" s="29" t="str">
        <f aca="false">IF(M4915=0,$J$50,M4915)</f>
        <v>                     </v>
      </c>
      <c r="I1614" s="30" t="str">
        <f aca="false">IF(N4915=0,$J$50,N4915)</f>
        <v>                     </v>
      </c>
      <c r="J1614" s="42"/>
      <c r="M1614" s="47"/>
      <c r="N1614" s="47"/>
    </row>
    <row r="1615" customFormat="false" ht="12.75" hidden="false" customHeight="false" outlineLevel="0" collapsed="false">
      <c r="A1615" s="35" t="str">
        <f aca="false">IF(L4816=0,$J$50,L4816)</f>
        <v>                     </v>
      </c>
      <c r="B1615" s="29" t="str">
        <f aca="false">IF(M4816=0,$J$50,M4816)</f>
        <v>                     </v>
      </c>
      <c r="C1615" s="36" t="str">
        <f aca="false">IF(N4816=0,$J$50,N4816)</f>
        <v>                     </v>
      </c>
      <c r="D1615" s="35" t="str">
        <f aca="false">IF(L4866=0,$J$50,L4866)</f>
        <v>                     </v>
      </c>
      <c r="E1615" s="29" t="str">
        <f aca="false">IF(M4866=0,$J$50,M4866)</f>
        <v>                     </v>
      </c>
      <c r="F1615" s="30" t="str">
        <f aca="false">IF(N4866=0,$J$50,N4866)</f>
        <v>                     </v>
      </c>
      <c r="G1615" s="28" t="str">
        <f aca="false">IF(L4916=0,$J$50,L4916)</f>
        <v>                     </v>
      </c>
      <c r="H1615" s="29" t="str">
        <f aca="false">IF(M4916=0,$J$50,M4916)</f>
        <v>                     </v>
      </c>
      <c r="I1615" s="30" t="str">
        <f aca="false">IF(N4916=0,$J$50,N4916)</f>
        <v>                     </v>
      </c>
      <c r="J1615" s="42"/>
      <c r="M1615" s="47"/>
      <c r="N1615" s="47"/>
    </row>
    <row r="1616" customFormat="false" ht="12.75" hidden="false" customHeight="false" outlineLevel="0" collapsed="false">
      <c r="A1616" s="35" t="str">
        <f aca="false">IF(L4817=0,$J$50,L4817)</f>
        <v>                     </v>
      </c>
      <c r="B1616" s="29" t="str">
        <f aca="false">IF(M4817=0,$J$50,M4817)</f>
        <v>                     </v>
      </c>
      <c r="C1616" s="36" t="str">
        <f aca="false">IF(N4817=0,$J$50,N4817)</f>
        <v>                     </v>
      </c>
      <c r="D1616" s="35" t="str">
        <f aca="false">IF(L4867=0,$J$50,L4867)</f>
        <v>                     </v>
      </c>
      <c r="E1616" s="29" t="str">
        <f aca="false">IF(M4867=0,$J$50,M4867)</f>
        <v>                     </v>
      </c>
      <c r="F1616" s="30" t="str">
        <f aca="false">IF(N4867=0,$J$50,N4867)</f>
        <v>                     </v>
      </c>
      <c r="G1616" s="28" t="str">
        <f aca="false">IF(L4917=0,$J$50,L4917)</f>
        <v>                     </v>
      </c>
      <c r="H1616" s="29" t="str">
        <f aca="false">IF(M4917=0,$J$50,M4917)</f>
        <v>                     </v>
      </c>
      <c r="I1616" s="30" t="str">
        <f aca="false">IF(N4917=0,$J$50,N4917)</f>
        <v>                     </v>
      </c>
      <c r="J1616" s="42"/>
      <c r="M1616" s="47"/>
      <c r="N1616" s="47"/>
    </row>
    <row r="1617" customFormat="false" ht="12.75" hidden="false" customHeight="false" outlineLevel="0" collapsed="false">
      <c r="A1617" s="35" t="str">
        <f aca="false">IF(L4818=0,$J$50,L4818)</f>
        <v>                     </v>
      </c>
      <c r="B1617" s="29" t="str">
        <f aca="false">IF(M4818=0,$J$50,M4818)</f>
        <v>                     </v>
      </c>
      <c r="C1617" s="36" t="str">
        <f aca="false">IF(N4818=0,$J$50,N4818)</f>
        <v>                     </v>
      </c>
      <c r="D1617" s="35" t="str">
        <f aca="false">IF(L4868=0,$J$50,L4868)</f>
        <v>                     </v>
      </c>
      <c r="E1617" s="29" t="str">
        <f aca="false">IF(M4868=0,$J$50,M4868)</f>
        <v>                     </v>
      </c>
      <c r="F1617" s="30" t="str">
        <f aca="false">IF(N4868=0,$J$50,N4868)</f>
        <v>                     </v>
      </c>
      <c r="G1617" s="28" t="str">
        <f aca="false">IF(L4918=0,$J$50,L4918)</f>
        <v>                     </v>
      </c>
      <c r="H1617" s="29" t="str">
        <f aca="false">IF(M4918=0,$J$50,M4918)</f>
        <v>                     </v>
      </c>
      <c r="I1617" s="30" t="str">
        <f aca="false">IF(N4918=0,$J$50,N4918)</f>
        <v>                     </v>
      </c>
      <c r="J1617" s="42"/>
      <c r="M1617" s="47"/>
      <c r="N1617" s="47"/>
    </row>
    <row r="1618" customFormat="false" ht="12.75" hidden="false" customHeight="false" outlineLevel="0" collapsed="false">
      <c r="A1618" s="35" t="str">
        <f aca="false">IF(L4819=0,$J$50,L4819)</f>
        <v>                     </v>
      </c>
      <c r="B1618" s="29" t="str">
        <f aca="false">IF(M4819=0,$J$50,M4819)</f>
        <v>                     </v>
      </c>
      <c r="C1618" s="36" t="str">
        <f aca="false">IF(N4819=0,$J$50,N4819)</f>
        <v>                     </v>
      </c>
      <c r="D1618" s="35" t="str">
        <f aca="false">IF(L4869=0,$J$50,L4869)</f>
        <v>                     </v>
      </c>
      <c r="E1618" s="29" t="str">
        <f aca="false">IF(M4869=0,$J$50,M4869)</f>
        <v>                     </v>
      </c>
      <c r="F1618" s="30" t="str">
        <f aca="false">IF(N4869=0,$J$50,N4869)</f>
        <v>                     </v>
      </c>
      <c r="G1618" s="28" t="str">
        <f aca="false">IF(L4919=0,$J$50,L4919)</f>
        <v>                     </v>
      </c>
      <c r="H1618" s="29" t="str">
        <f aca="false">IF(M4919=0,$J$50,M4919)</f>
        <v>                     </v>
      </c>
      <c r="I1618" s="30" t="str">
        <f aca="false">IF(N4919=0,$J$50,N4919)</f>
        <v>                     </v>
      </c>
      <c r="J1618" s="42"/>
      <c r="M1618" s="47"/>
      <c r="N1618" s="47"/>
    </row>
    <row r="1619" customFormat="false" ht="12.75" hidden="false" customHeight="false" outlineLevel="0" collapsed="false">
      <c r="A1619" s="35" t="str">
        <f aca="false">IF(L4820=0,$J$50,L4820)</f>
        <v>                     </v>
      </c>
      <c r="B1619" s="29" t="str">
        <f aca="false">IF(M4820=0,$J$50,M4820)</f>
        <v>                     </v>
      </c>
      <c r="C1619" s="36" t="str">
        <f aca="false">IF(N4820=0,$J$50,N4820)</f>
        <v>                     </v>
      </c>
      <c r="D1619" s="35" t="str">
        <f aca="false">IF(L4870=0,$J$50,L4870)</f>
        <v>                     </v>
      </c>
      <c r="E1619" s="29" t="str">
        <f aca="false">IF(M4870=0,$J$50,M4870)</f>
        <v>                     </v>
      </c>
      <c r="F1619" s="30" t="str">
        <f aca="false">IF(N4870=0,$J$50,N4870)</f>
        <v>                     </v>
      </c>
      <c r="G1619" s="28" t="str">
        <f aca="false">IF(L4920=0,$J$50,L4920)</f>
        <v>                     </v>
      </c>
      <c r="H1619" s="29" t="str">
        <f aca="false">IF(M4920=0,$J$50,M4920)</f>
        <v>                     </v>
      </c>
      <c r="I1619" s="30" t="str">
        <f aca="false">IF(N4920=0,$J$50,N4920)</f>
        <v>                     </v>
      </c>
      <c r="J1619" s="42"/>
      <c r="M1619" s="47"/>
      <c r="N1619" s="47"/>
    </row>
    <row r="1620" customFormat="false" ht="12.75" hidden="false" customHeight="false" outlineLevel="0" collapsed="false">
      <c r="A1620" s="35" t="str">
        <f aca="false">IF(L4821=0,$J$50,L4821)</f>
        <v>                     </v>
      </c>
      <c r="B1620" s="29" t="str">
        <f aca="false">IF(M4821=0,$J$50,M4821)</f>
        <v>                     </v>
      </c>
      <c r="C1620" s="36" t="str">
        <f aca="false">IF(N4821=0,$J$50,N4821)</f>
        <v>                     </v>
      </c>
      <c r="D1620" s="35" t="str">
        <f aca="false">IF(L4871=0,$J$50,L4871)</f>
        <v>                     </v>
      </c>
      <c r="E1620" s="29" t="str">
        <f aca="false">IF(M4871=0,$J$50,M4871)</f>
        <v>                     </v>
      </c>
      <c r="F1620" s="30" t="str">
        <f aca="false">IF(N4871=0,$J$50,N4871)</f>
        <v>                     </v>
      </c>
      <c r="G1620" s="28" t="str">
        <f aca="false">IF(L4921=0,$J$50,L4921)</f>
        <v>                     </v>
      </c>
      <c r="H1620" s="29" t="str">
        <f aca="false">IF(M4921=0,$J$50,M4921)</f>
        <v>                     </v>
      </c>
      <c r="I1620" s="30" t="str">
        <f aca="false">IF(N4921=0,$J$50,N4921)</f>
        <v>                     </v>
      </c>
      <c r="J1620" s="42"/>
      <c r="M1620" s="47"/>
      <c r="N1620" s="47"/>
    </row>
    <row r="1621" customFormat="false" ht="12.75" hidden="false" customHeight="false" outlineLevel="0" collapsed="false">
      <c r="A1621" s="35" t="str">
        <f aca="false">IF(L4822=0,$J$50,L4822)</f>
        <v>                     </v>
      </c>
      <c r="B1621" s="29" t="str">
        <f aca="false">IF(M4822=0,$J$50,M4822)</f>
        <v>                     </v>
      </c>
      <c r="C1621" s="36" t="str">
        <f aca="false">IF(N4822=0,$J$50,N4822)</f>
        <v>                     </v>
      </c>
      <c r="D1621" s="35" t="str">
        <f aca="false">IF(L4872=0,$J$50,L4872)</f>
        <v>                     </v>
      </c>
      <c r="E1621" s="29" t="str">
        <f aca="false">IF(M4872=0,$J$50,M4872)</f>
        <v>                     </v>
      </c>
      <c r="F1621" s="30" t="str">
        <f aca="false">IF(N4872=0,$J$50,N4872)</f>
        <v>                     </v>
      </c>
      <c r="G1621" s="28" t="str">
        <f aca="false">IF(L4922=0,$J$50,L4922)</f>
        <v>                     </v>
      </c>
      <c r="H1621" s="29" t="str">
        <f aca="false">IF(M4922=0,$J$50,M4922)</f>
        <v>                     </v>
      </c>
      <c r="I1621" s="30" t="str">
        <f aca="false">IF(N4922=0,$J$50,N4922)</f>
        <v>                     </v>
      </c>
      <c r="J1621" s="42"/>
      <c r="M1621" s="47"/>
      <c r="N1621" s="47"/>
    </row>
    <row r="1622" customFormat="false" ht="12.75" hidden="false" customHeight="false" outlineLevel="0" collapsed="false">
      <c r="A1622" s="35" t="str">
        <f aca="false">IF(L4823=0,$J$50,L4823)</f>
        <v>                     </v>
      </c>
      <c r="B1622" s="29" t="str">
        <f aca="false">IF(M4823=0,$J$50,M4823)</f>
        <v>                     </v>
      </c>
      <c r="C1622" s="36" t="str">
        <f aca="false">IF(N4823=0,$J$50,N4823)</f>
        <v>                     </v>
      </c>
      <c r="D1622" s="35" t="str">
        <f aca="false">IF(L4873=0,$J$50,L4873)</f>
        <v>                     </v>
      </c>
      <c r="E1622" s="29" t="str">
        <f aca="false">IF(M4873=0,$J$50,M4873)</f>
        <v>                     </v>
      </c>
      <c r="F1622" s="30" t="str">
        <f aca="false">IF(N4873=0,$J$50,N4873)</f>
        <v>                     </v>
      </c>
      <c r="G1622" s="28" t="str">
        <f aca="false">IF(L4923=0,$J$50,L4923)</f>
        <v>                     </v>
      </c>
      <c r="H1622" s="29" t="str">
        <f aca="false">IF(M4923=0,$J$50,M4923)</f>
        <v>                     </v>
      </c>
      <c r="I1622" s="30" t="str">
        <f aca="false">IF(N4923=0,$J$50,N4923)</f>
        <v>                     </v>
      </c>
      <c r="J1622" s="42"/>
      <c r="M1622" s="47"/>
      <c r="N1622" s="47"/>
    </row>
    <row r="1623" customFormat="false" ht="12.75" hidden="false" customHeight="false" outlineLevel="0" collapsed="false">
      <c r="A1623" s="35" t="str">
        <f aca="false">IF(L4824=0,$J$50,L4824)</f>
        <v>                     </v>
      </c>
      <c r="B1623" s="29" t="str">
        <f aca="false">IF(M4824=0,$J$50,M4824)</f>
        <v>                     </v>
      </c>
      <c r="C1623" s="36" t="str">
        <f aca="false">IF(N4824=0,$J$50,N4824)</f>
        <v>                     </v>
      </c>
      <c r="D1623" s="35" t="str">
        <f aca="false">IF(L4874=0,$J$50,L4874)</f>
        <v>                     </v>
      </c>
      <c r="E1623" s="29" t="str">
        <f aca="false">IF(M4874=0,$J$50,M4874)</f>
        <v>                     </v>
      </c>
      <c r="F1623" s="30" t="str">
        <f aca="false">IF(N4874=0,$J$50,N4874)</f>
        <v>                     </v>
      </c>
      <c r="G1623" s="28" t="str">
        <f aca="false">IF(L4924=0,$J$50,L4924)</f>
        <v>                     </v>
      </c>
      <c r="H1623" s="29" t="str">
        <f aca="false">IF(M4924=0,$J$50,M4924)</f>
        <v>                     </v>
      </c>
      <c r="I1623" s="30" t="str">
        <f aca="false">IF(N4924=0,$J$50,N4924)</f>
        <v>                     </v>
      </c>
      <c r="J1623" s="42"/>
      <c r="M1623" s="47"/>
      <c r="N1623" s="47"/>
    </row>
    <row r="1624" customFormat="false" ht="12.75" hidden="false" customHeight="false" outlineLevel="0" collapsed="false">
      <c r="A1624" s="35" t="str">
        <f aca="false">IF(L4825=0,$J$50,L4825)</f>
        <v>                     </v>
      </c>
      <c r="B1624" s="29" t="str">
        <f aca="false">IF(M4825=0,$J$50,M4825)</f>
        <v>                     </v>
      </c>
      <c r="C1624" s="36" t="str">
        <f aca="false">IF(N4825=0,$J$50,N4825)</f>
        <v>                     </v>
      </c>
      <c r="D1624" s="35" t="str">
        <f aca="false">IF(L4875=0,$J$50,L4875)</f>
        <v>                     </v>
      </c>
      <c r="E1624" s="29" t="str">
        <f aca="false">IF(M4875=0,$J$50,M4875)</f>
        <v>                     </v>
      </c>
      <c r="F1624" s="30" t="str">
        <f aca="false">IF(N4875=0,$J$50,N4875)</f>
        <v>                     </v>
      </c>
      <c r="G1624" s="28" t="str">
        <f aca="false">IF(L4925=0,$J$50,L4925)</f>
        <v>                     </v>
      </c>
      <c r="H1624" s="29" t="str">
        <f aca="false">IF(M4925=0,$J$50,M4925)</f>
        <v>                     </v>
      </c>
      <c r="I1624" s="30" t="str">
        <f aca="false">IF(N4925=0,$J$50,N4925)</f>
        <v>                     </v>
      </c>
      <c r="J1624" s="42"/>
      <c r="M1624" s="47"/>
      <c r="N1624" s="47"/>
    </row>
    <row r="1625" customFormat="false" ht="12.75" hidden="false" customHeight="false" outlineLevel="0" collapsed="false">
      <c r="A1625" s="35" t="str">
        <f aca="false">IF(L4826=0,$J$50,L4826)</f>
        <v>                     </v>
      </c>
      <c r="B1625" s="29" t="str">
        <f aca="false">IF(M4826=0,$J$50,M4826)</f>
        <v>                     </v>
      </c>
      <c r="C1625" s="36" t="str">
        <f aca="false">IF(N4826=0,$J$50,N4826)</f>
        <v>                     </v>
      </c>
      <c r="D1625" s="35" t="str">
        <f aca="false">IF(L4876=0,$J$50,L4876)</f>
        <v>                     </v>
      </c>
      <c r="E1625" s="29" t="str">
        <f aca="false">IF(M4876=0,$J$50,M4876)</f>
        <v>                     </v>
      </c>
      <c r="F1625" s="30" t="str">
        <f aca="false">IF(N4876=0,$J$50,N4876)</f>
        <v>                     </v>
      </c>
      <c r="G1625" s="28" t="str">
        <f aca="false">IF(L4926=0,$J$50,L4926)</f>
        <v>                     </v>
      </c>
      <c r="H1625" s="29" t="str">
        <f aca="false">IF(M4926=0,$J$50,M4926)</f>
        <v>                     </v>
      </c>
      <c r="I1625" s="30" t="str">
        <f aca="false">IF(N4926=0,$J$50,N4926)</f>
        <v>                     </v>
      </c>
      <c r="J1625" s="42"/>
      <c r="M1625" s="47"/>
      <c r="N1625" s="47"/>
    </row>
    <row r="1626" customFormat="false" ht="12.75" hidden="false" customHeight="false" outlineLevel="0" collapsed="false">
      <c r="A1626" s="35" t="str">
        <f aca="false">IF(L4827=0,$J$50,L4827)</f>
        <v>                     </v>
      </c>
      <c r="B1626" s="29" t="str">
        <f aca="false">IF(M4827=0,$J$50,M4827)</f>
        <v>                     </v>
      </c>
      <c r="C1626" s="36" t="str">
        <f aca="false">IF(N4827=0,$J$50,N4827)</f>
        <v>                     </v>
      </c>
      <c r="D1626" s="35" t="str">
        <f aca="false">IF(L4877=0,$J$50,L4877)</f>
        <v>                     </v>
      </c>
      <c r="E1626" s="29" t="str">
        <f aca="false">IF(M4877=0,$J$50,M4877)</f>
        <v>                     </v>
      </c>
      <c r="F1626" s="30" t="str">
        <f aca="false">IF(N4877=0,$J$50,N4877)</f>
        <v>                     </v>
      </c>
      <c r="G1626" s="28" t="str">
        <f aca="false">IF(L4927=0,$J$50,L4927)</f>
        <v>                     </v>
      </c>
      <c r="H1626" s="29" t="str">
        <f aca="false">IF(M4927=0,$J$50,M4927)</f>
        <v>                     </v>
      </c>
      <c r="I1626" s="30" t="str">
        <f aca="false">IF(N4927=0,$J$50,N4927)</f>
        <v>                     </v>
      </c>
      <c r="J1626" s="42"/>
      <c r="M1626" s="47"/>
      <c r="N1626" s="47"/>
    </row>
    <row r="1627" customFormat="false" ht="12.75" hidden="false" customHeight="false" outlineLevel="0" collapsed="false">
      <c r="A1627" s="35" t="str">
        <f aca="false">IF(L4828=0,$J$50,L4828)</f>
        <v>                     </v>
      </c>
      <c r="B1627" s="29" t="str">
        <f aca="false">IF(M4828=0,$J$50,M4828)</f>
        <v>                     </v>
      </c>
      <c r="C1627" s="36" t="str">
        <f aca="false">IF(N4828=0,$J$50,N4828)</f>
        <v>                     </v>
      </c>
      <c r="D1627" s="35" t="str">
        <f aca="false">IF(L4878=0,$J$50,L4878)</f>
        <v>                     </v>
      </c>
      <c r="E1627" s="29" t="str">
        <f aca="false">IF(M4878=0,$J$50,M4878)</f>
        <v>                     </v>
      </c>
      <c r="F1627" s="30" t="str">
        <f aca="false">IF(N4878=0,$J$50,N4878)</f>
        <v>                     </v>
      </c>
      <c r="G1627" s="28" t="str">
        <f aca="false">IF(L4928=0,$J$50,L4928)</f>
        <v>                     </v>
      </c>
      <c r="H1627" s="29" t="str">
        <f aca="false">IF(M4928=0,$J$50,M4928)</f>
        <v>                     </v>
      </c>
      <c r="I1627" s="30" t="str">
        <f aca="false">IF(N4928=0,$J$50,N4928)</f>
        <v>                     </v>
      </c>
      <c r="J1627" s="42"/>
      <c r="M1627" s="47"/>
      <c r="N1627" s="47"/>
    </row>
    <row r="1628" customFormat="false" ht="12.75" hidden="false" customHeight="false" outlineLevel="0" collapsed="false">
      <c r="A1628" s="35" t="str">
        <f aca="false">IF(L4829=0,$J$50,L4829)</f>
        <v>                     </v>
      </c>
      <c r="B1628" s="29" t="str">
        <f aca="false">IF(M4829=0,$J$50,M4829)</f>
        <v>                     </v>
      </c>
      <c r="C1628" s="36" t="str">
        <f aca="false">IF(N4829=0,$J$50,N4829)</f>
        <v>                     </v>
      </c>
      <c r="D1628" s="35" t="str">
        <f aca="false">IF(L4879=0,$J$50,L4879)</f>
        <v>                     </v>
      </c>
      <c r="E1628" s="29" t="str">
        <f aca="false">IF(M4879=0,$J$50,M4879)</f>
        <v>                     </v>
      </c>
      <c r="F1628" s="30" t="str">
        <f aca="false">IF(N4879=0,$J$50,N4879)</f>
        <v>                     </v>
      </c>
      <c r="G1628" s="28" t="str">
        <f aca="false">IF(L4929=0,$J$50,L4929)</f>
        <v>                     </v>
      </c>
      <c r="H1628" s="29" t="str">
        <f aca="false">IF(M4929=0,$J$50,M4929)</f>
        <v>                     </v>
      </c>
      <c r="I1628" s="30" t="str">
        <f aca="false">IF(N4929=0,$J$50,N4929)</f>
        <v>                     </v>
      </c>
      <c r="J1628" s="42"/>
      <c r="M1628" s="47"/>
      <c r="N1628" s="47"/>
    </row>
    <row r="1629" customFormat="false" ht="12.75" hidden="false" customHeight="false" outlineLevel="0" collapsed="false">
      <c r="A1629" s="35" t="str">
        <f aca="false">IF(L4830=0,$J$50,L4830)</f>
        <v>                     </v>
      </c>
      <c r="B1629" s="29" t="str">
        <f aca="false">IF(M4830=0,$J$50,M4830)</f>
        <v>                     </v>
      </c>
      <c r="C1629" s="36" t="str">
        <f aca="false">IF(N4830=0,$J$50,N4830)</f>
        <v>                     </v>
      </c>
      <c r="D1629" s="35" t="str">
        <f aca="false">IF(L4880=0,$J$50,L4880)</f>
        <v>                     </v>
      </c>
      <c r="E1629" s="29" t="str">
        <f aca="false">IF(M4880=0,$J$50,M4880)</f>
        <v>                     </v>
      </c>
      <c r="F1629" s="30" t="str">
        <f aca="false">IF(N4880=0,$J$50,N4880)</f>
        <v>                     </v>
      </c>
      <c r="G1629" s="28" t="str">
        <f aca="false">IF(L4930=0,$J$50,L4930)</f>
        <v>                     </v>
      </c>
      <c r="H1629" s="29" t="str">
        <f aca="false">IF(M4930=0,$J$50,M4930)</f>
        <v>                     </v>
      </c>
      <c r="I1629" s="30" t="str">
        <f aca="false">IF(N4930=0,$J$50,N4930)</f>
        <v>                     </v>
      </c>
      <c r="J1629" s="42"/>
      <c r="M1629" s="47"/>
      <c r="N1629" s="47"/>
    </row>
    <row r="1630" customFormat="false" ht="12.75" hidden="false" customHeight="false" outlineLevel="0" collapsed="false">
      <c r="A1630" s="35" t="str">
        <f aca="false">IF(L4831=0,$J$50,L4831)</f>
        <v>                     </v>
      </c>
      <c r="B1630" s="29" t="str">
        <f aca="false">IF(M4831=0,$J$50,M4831)</f>
        <v>                     </v>
      </c>
      <c r="C1630" s="36" t="str">
        <f aca="false">IF(N4831=0,$J$50,N4831)</f>
        <v>                     </v>
      </c>
      <c r="D1630" s="35" t="str">
        <f aca="false">IF(L4881=0,$J$50,L4881)</f>
        <v>                     </v>
      </c>
      <c r="E1630" s="29" t="str">
        <f aca="false">IF(M4881=0,$J$50,M4881)</f>
        <v>                     </v>
      </c>
      <c r="F1630" s="30" t="str">
        <f aca="false">IF(N4881=0,$J$50,N4881)</f>
        <v>                     </v>
      </c>
      <c r="G1630" s="28" t="str">
        <f aca="false">IF(L4931=0,$J$50,L4931)</f>
        <v>                     </v>
      </c>
      <c r="H1630" s="29" t="str">
        <f aca="false">IF(M4931=0,$J$50,M4931)</f>
        <v>                     </v>
      </c>
      <c r="I1630" s="30" t="str">
        <f aca="false">IF(N4931=0,$J$50,N4931)</f>
        <v>                     </v>
      </c>
      <c r="J1630" s="42"/>
      <c r="M1630" s="47"/>
      <c r="N1630" s="47"/>
    </row>
    <row r="1631" customFormat="false" ht="12.75" hidden="false" customHeight="false" outlineLevel="0" collapsed="false">
      <c r="A1631" s="35" t="str">
        <f aca="false">IF(L4832=0,$J$50,L4832)</f>
        <v>                     </v>
      </c>
      <c r="B1631" s="29" t="str">
        <f aca="false">IF(M4832=0,$J$50,M4832)</f>
        <v>                     </v>
      </c>
      <c r="C1631" s="36" t="str">
        <f aca="false">IF(N4832=0,$J$50,N4832)</f>
        <v>                     </v>
      </c>
      <c r="D1631" s="35" t="str">
        <f aca="false">IF(L4882=0,$J$50,L4882)</f>
        <v>                     </v>
      </c>
      <c r="E1631" s="29" t="str">
        <f aca="false">IF(M4882=0,$J$50,M4882)</f>
        <v>                     </v>
      </c>
      <c r="F1631" s="30" t="str">
        <f aca="false">IF(N4882=0,$J$50,N4882)</f>
        <v>                     </v>
      </c>
      <c r="G1631" s="28" t="str">
        <f aca="false">IF(L4932=0,$J$50,L4932)</f>
        <v>                     </v>
      </c>
      <c r="H1631" s="29" t="str">
        <f aca="false">IF(M4932=0,$J$50,M4932)</f>
        <v>                     </v>
      </c>
      <c r="I1631" s="30" t="str">
        <f aca="false">IF(N4932=0,$J$50,N4932)</f>
        <v>                     </v>
      </c>
      <c r="J1631" s="42"/>
      <c r="M1631" s="47"/>
      <c r="N1631" s="47"/>
    </row>
    <row r="1632" customFormat="false" ht="12.75" hidden="false" customHeight="false" outlineLevel="0" collapsed="false">
      <c r="A1632" s="35" t="str">
        <f aca="false">IF(L4833=0,$J$50,L4833)</f>
        <v>                     </v>
      </c>
      <c r="B1632" s="29" t="str">
        <f aca="false">IF(M4833=0,$J$50,M4833)</f>
        <v>                     </v>
      </c>
      <c r="C1632" s="36" t="str">
        <f aca="false">IF(N4833=0,$J$50,N4833)</f>
        <v>                     </v>
      </c>
      <c r="D1632" s="35" t="str">
        <f aca="false">IF(L4883=0,$J$50,L4883)</f>
        <v>                     </v>
      </c>
      <c r="E1632" s="29" t="str">
        <f aca="false">IF(M4883=0,$J$50,M4883)</f>
        <v>                     </v>
      </c>
      <c r="F1632" s="30" t="str">
        <f aca="false">IF(N4883=0,$J$50,N4883)</f>
        <v>                     </v>
      </c>
      <c r="G1632" s="28" t="str">
        <f aca="false">IF(L4933=0,$J$50,L4933)</f>
        <v>                     </v>
      </c>
      <c r="H1632" s="29" t="str">
        <f aca="false">IF(M4933=0,$J$50,M4933)</f>
        <v>                     </v>
      </c>
      <c r="I1632" s="30" t="str">
        <f aca="false">IF(N4933=0,$J$50,N4933)</f>
        <v>                     </v>
      </c>
      <c r="J1632" s="42"/>
      <c r="M1632" s="47"/>
      <c r="N1632" s="47"/>
    </row>
    <row r="1633" customFormat="false" ht="12.75" hidden="false" customHeight="false" outlineLevel="0" collapsed="false">
      <c r="A1633" s="35" t="str">
        <f aca="false">IF(L4834=0,$J$50,L4834)</f>
        <v>                     </v>
      </c>
      <c r="B1633" s="29" t="str">
        <f aca="false">IF(M4834=0,$J$50,M4834)</f>
        <v>                     </v>
      </c>
      <c r="C1633" s="36" t="str">
        <f aca="false">IF(N4834=0,$J$50,N4834)</f>
        <v>                     </v>
      </c>
      <c r="D1633" s="35" t="str">
        <f aca="false">IF(L4884=0,$J$50,L4884)</f>
        <v>                     </v>
      </c>
      <c r="E1633" s="29" t="str">
        <f aca="false">IF(M4884=0,$J$50,M4884)</f>
        <v>                     </v>
      </c>
      <c r="F1633" s="30" t="str">
        <f aca="false">IF(N4884=0,$J$50,N4884)</f>
        <v>                     </v>
      </c>
      <c r="G1633" s="28" t="str">
        <f aca="false">IF(L4934=0,$J$50,L4934)</f>
        <v>                     </v>
      </c>
      <c r="H1633" s="29" t="str">
        <f aca="false">IF(M4934=0,$J$50,M4934)</f>
        <v>                     </v>
      </c>
      <c r="I1633" s="30" t="str">
        <f aca="false">IF(N4934=0,$J$50,N4934)</f>
        <v>                     </v>
      </c>
      <c r="J1633" s="42"/>
      <c r="M1633" s="47"/>
      <c r="N1633" s="47"/>
    </row>
    <row r="1634" customFormat="false" ht="12.75" hidden="false" customHeight="false" outlineLevel="0" collapsed="false">
      <c r="A1634" s="35" t="str">
        <f aca="false">IF(L4835=0,$J$50,L4835)</f>
        <v>                     </v>
      </c>
      <c r="B1634" s="29" t="str">
        <f aca="false">IF(M4835=0,$J$50,M4835)</f>
        <v>                     </v>
      </c>
      <c r="C1634" s="36" t="str">
        <f aca="false">IF(N4835=0,$J$50,N4835)</f>
        <v>                     </v>
      </c>
      <c r="D1634" s="35" t="str">
        <f aca="false">IF(L4885=0,$J$50,L4885)</f>
        <v>                     </v>
      </c>
      <c r="E1634" s="29" t="str">
        <f aca="false">IF(M4885=0,$J$50,M4885)</f>
        <v>                     </v>
      </c>
      <c r="F1634" s="30" t="str">
        <f aca="false">IF(N4885=0,$J$50,N4885)</f>
        <v>                     </v>
      </c>
      <c r="G1634" s="28" t="str">
        <f aca="false">IF(L4935=0,$J$50,L4935)</f>
        <v>                     </v>
      </c>
      <c r="H1634" s="29" t="str">
        <f aca="false">IF(M4935=0,$J$50,M4935)</f>
        <v>                     </v>
      </c>
      <c r="I1634" s="30" t="str">
        <f aca="false">IF(N4935=0,$J$50,N4935)</f>
        <v>                     </v>
      </c>
      <c r="J1634" s="42"/>
      <c r="M1634" s="47"/>
      <c r="N1634" s="47"/>
    </row>
    <row r="1635" customFormat="false" ht="12.75" hidden="false" customHeight="false" outlineLevel="0" collapsed="false">
      <c r="A1635" s="35" t="str">
        <f aca="false">IF(L4836=0,$J$50,L4836)</f>
        <v>                     </v>
      </c>
      <c r="B1635" s="29" t="str">
        <f aca="false">IF(M4836=0,$J$50,M4836)</f>
        <v>                     </v>
      </c>
      <c r="C1635" s="36" t="str">
        <f aca="false">IF(N4836=0,$J$50,N4836)</f>
        <v>                     </v>
      </c>
      <c r="D1635" s="35" t="str">
        <f aca="false">IF(L4886=0,$J$50,L4886)</f>
        <v>                     </v>
      </c>
      <c r="E1635" s="29" t="str">
        <f aca="false">IF(M4886=0,$J$50,M4886)</f>
        <v>                     </v>
      </c>
      <c r="F1635" s="30" t="str">
        <f aca="false">IF(N4886=0,$J$50,N4886)</f>
        <v>                     </v>
      </c>
      <c r="G1635" s="28" t="str">
        <f aca="false">IF(L4936=0,$J$50,L4936)</f>
        <v>                     </v>
      </c>
      <c r="H1635" s="29" t="str">
        <f aca="false">IF(M4936=0,$J$50,M4936)</f>
        <v>                     </v>
      </c>
      <c r="I1635" s="30" t="str">
        <f aca="false">IF(N4936=0,$J$50,N4936)</f>
        <v>                     </v>
      </c>
      <c r="J1635" s="42"/>
      <c r="M1635" s="47"/>
      <c r="N1635" s="47"/>
    </row>
    <row r="1636" customFormat="false" ht="12.75" hidden="false" customHeight="false" outlineLevel="0" collapsed="false">
      <c r="A1636" s="35" t="str">
        <f aca="false">IF(L4837=0,$J$50,L4837)</f>
        <v>                     </v>
      </c>
      <c r="B1636" s="29" t="str">
        <f aca="false">IF(M4837=0,$J$50,M4837)</f>
        <v>                     </v>
      </c>
      <c r="C1636" s="36" t="str">
        <f aca="false">IF(N4837=0,$J$50,N4837)</f>
        <v>                     </v>
      </c>
      <c r="D1636" s="35" t="str">
        <f aca="false">IF(L4887=0,$J$50,L4887)</f>
        <v>                     </v>
      </c>
      <c r="E1636" s="29" t="str">
        <f aca="false">IF(M4887=0,$J$50,M4887)</f>
        <v>                     </v>
      </c>
      <c r="F1636" s="30" t="str">
        <f aca="false">IF(N4887=0,$J$50,N4887)</f>
        <v>                     </v>
      </c>
      <c r="G1636" s="28" t="str">
        <f aca="false">IF(L4937=0,$J$50,L4937)</f>
        <v>                     </v>
      </c>
      <c r="H1636" s="29" t="str">
        <f aca="false">IF(M4937=0,$J$50,M4937)</f>
        <v>                     </v>
      </c>
      <c r="I1636" s="30" t="str">
        <f aca="false">IF(N4937=0,$J$50,N4937)</f>
        <v>                     </v>
      </c>
      <c r="J1636" s="42"/>
      <c r="M1636" s="47"/>
      <c r="N1636" s="47"/>
    </row>
    <row r="1637" customFormat="false" ht="12.75" hidden="false" customHeight="false" outlineLevel="0" collapsed="false">
      <c r="A1637" s="35" t="str">
        <f aca="false">IF(L4838=0,$J$50,L4838)</f>
        <v>                     </v>
      </c>
      <c r="B1637" s="29" t="str">
        <f aca="false">IF(M4838=0,$J$50,M4838)</f>
        <v>                     </v>
      </c>
      <c r="C1637" s="36" t="str">
        <f aca="false">IF(N4838=0,$J$50,N4838)</f>
        <v>                     </v>
      </c>
      <c r="D1637" s="35" t="str">
        <f aca="false">IF(L4888=0,$J$50,L4888)</f>
        <v>                     </v>
      </c>
      <c r="E1637" s="29" t="str">
        <f aca="false">IF(M4888=0,$J$50,M4888)</f>
        <v>                     </v>
      </c>
      <c r="F1637" s="30" t="str">
        <f aca="false">IF(N4888=0,$J$50,N4888)</f>
        <v>                     </v>
      </c>
      <c r="G1637" s="28" t="str">
        <f aca="false">IF(L4938=0,$J$50,L4938)</f>
        <v>                     </v>
      </c>
      <c r="H1637" s="29" t="str">
        <f aca="false">IF(M4938=0,$J$50,M4938)</f>
        <v>                     </v>
      </c>
      <c r="I1637" s="30" t="str">
        <f aca="false">IF(N4938=0,$J$50,N4938)</f>
        <v>                     </v>
      </c>
      <c r="J1637" s="42"/>
      <c r="M1637" s="47"/>
      <c r="N1637" s="47"/>
    </row>
    <row r="1638" customFormat="false" ht="12.75" hidden="false" customHeight="false" outlineLevel="0" collapsed="false">
      <c r="A1638" s="35" t="str">
        <f aca="false">IF(L4839=0,$J$50,L4839)</f>
        <v>                     </v>
      </c>
      <c r="B1638" s="29" t="str">
        <f aca="false">IF(M4839=0,$J$50,M4839)</f>
        <v>                     </v>
      </c>
      <c r="C1638" s="36" t="str">
        <f aca="false">IF(N4839=0,$J$50,N4839)</f>
        <v>                     </v>
      </c>
      <c r="D1638" s="35" t="str">
        <f aca="false">IF(L4889=0,$J$50,L4889)</f>
        <v>                     </v>
      </c>
      <c r="E1638" s="29" t="str">
        <f aca="false">IF(M4889=0,$J$50,M4889)</f>
        <v>                     </v>
      </c>
      <c r="F1638" s="30" t="str">
        <f aca="false">IF(N4889=0,$J$50,N4889)</f>
        <v>                     </v>
      </c>
      <c r="G1638" s="28" t="str">
        <f aca="false">IF(L4939=0,$J$50,L4939)</f>
        <v>                     </v>
      </c>
      <c r="H1638" s="29" t="str">
        <f aca="false">IF(M4939=0,$J$50,M4939)</f>
        <v>                     </v>
      </c>
      <c r="I1638" s="30" t="str">
        <f aca="false">IF(N4939=0,$J$50,N4939)</f>
        <v>                     </v>
      </c>
      <c r="J1638" s="42"/>
      <c r="M1638" s="47"/>
      <c r="N1638" s="47"/>
    </row>
    <row r="1639" customFormat="false" ht="12.75" hidden="false" customHeight="false" outlineLevel="0" collapsed="false">
      <c r="A1639" s="35" t="str">
        <f aca="false">IF(L4840=0,$J$50,L4840)</f>
        <v>                     </v>
      </c>
      <c r="B1639" s="29" t="str">
        <f aca="false">IF(M4840=0,$J$50,M4840)</f>
        <v>                     </v>
      </c>
      <c r="C1639" s="36" t="str">
        <f aca="false">IF(N4840=0,$J$50,N4840)</f>
        <v>                     </v>
      </c>
      <c r="D1639" s="35" t="str">
        <f aca="false">IF(L4890=0,$J$50,L4890)</f>
        <v>                     </v>
      </c>
      <c r="E1639" s="29" t="str">
        <f aca="false">IF(M4890=0,$J$50,M4890)</f>
        <v>                     </v>
      </c>
      <c r="F1639" s="30" t="str">
        <f aca="false">IF(N4890=0,$J$50,N4890)</f>
        <v>                     </v>
      </c>
      <c r="G1639" s="28" t="str">
        <f aca="false">IF(L4940=0,$J$50,L4940)</f>
        <v>                     </v>
      </c>
      <c r="H1639" s="29" t="str">
        <f aca="false">IF(M4940=0,$J$50,M4940)</f>
        <v>                     </v>
      </c>
      <c r="I1639" s="30" t="str">
        <f aca="false">IF(N4940=0,$J$50,N4940)</f>
        <v>                     </v>
      </c>
      <c r="J1639" s="42"/>
      <c r="M1639" s="47"/>
      <c r="N1639" s="47"/>
    </row>
    <row r="1640" customFormat="false" ht="12.75" hidden="false" customHeight="false" outlineLevel="0" collapsed="false">
      <c r="A1640" s="35" t="str">
        <f aca="false">IF(L4841=0,$J$50,L4841)</f>
        <v>                     </v>
      </c>
      <c r="B1640" s="29" t="str">
        <f aca="false">IF(M4841=0,$J$50,M4841)</f>
        <v>                     </v>
      </c>
      <c r="C1640" s="36" t="str">
        <f aca="false">IF(N4841=0,$J$50,N4841)</f>
        <v>                     </v>
      </c>
      <c r="D1640" s="35" t="str">
        <f aca="false">IF(L4891=0,$J$50,L4891)</f>
        <v>                     </v>
      </c>
      <c r="E1640" s="29" t="str">
        <f aca="false">IF(M4891=0,$J$50,M4891)</f>
        <v>                     </v>
      </c>
      <c r="F1640" s="30" t="str">
        <f aca="false">IF(N4891=0,$J$50,N4891)</f>
        <v>                     </v>
      </c>
      <c r="G1640" s="28" t="str">
        <f aca="false">IF(L4941=0,$J$50,L4941)</f>
        <v>                     </v>
      </c>
      <c r="H1640" s="29" t="str">
        <f aca="false">IF(M4941=0,$J$50,M4941)</f>
        <v>                     </v>
      </c>
      <c r="I1640" s="30" t="str">
        <f aca="false">IF(N4941=0,$J$50,N4941)</f>
        <v>                     </v>
      </c>
      <c r="J1640" s="42"/>
      <c r="M1640" s="47"/>
      <c r="N1640" s="47"/>
    </row>
    <row r="1641" customFormat="false" ht="12.75" hidden="false" customHeight="false" outlineLevel="0" collapsed="false">
      <c r="A1641" s="35" t="str">
        <f aca="false">IF(L4842=0,$J$50,L4842)</f>
        <v>                     </v>
      </c>
      <c r="B1641" s="29" t="str">
        <f aca="false">IF(M4842=0,$J$50,M4842)</f>
        <v>                     </v>
      </c>
      <c r="C1641" s="36" t="str">
        <f aca="false">IF(N4842=0,$J$50,N4842)</f>
        <v>                     </v>
      </c>
      <c r="D1641" s="35" t="str">
        <f aca="false">IF(L4892=0,$J$50,L4892)</f>
        <v>                     </v>
      </c>
      <c r="E1641" s="29" t="str">
        <f aca="false">IF(M4892=0,$J$50,M4892)</f>
        <v>                     </v>
      </c>
      <c r="F1641" s="30" t="str">
        <f aca="false">IF(N4892=0,$J$50,N4892)</f>
        <v>                     </v>
      </c>
      <c r="G1641" s="28" t="str">
        <f aca="false">IF(L4942=0,$J$50,L4942)</f>
        <v>                     </v>
      </c>
      <c r="H1641" s="29" t="str">
        <f aca="false">IF(M4942=0,$J$50,M4942)</f>
        <v>                     </v>
      </c>
      <c r="I1641" s="30" t="str">
        <f aca="false">IF(N4942=0,$J$50,N4942)</f>
        <v>                     </v>
      </c>
      <c r="J1641" s="42"/>
      <c r="M1641" s="47"/>
      <c r="N1641" s="47"/>
    </row>
    <row r="1642" customFormat="false" ht="12.75" hidden="false" customHeight="false" outlineLevel="0" collapsed="false">
      <c r="A1642" s="35" t="str">
        <f aca="false">IF(L4843=0,$J$50,L4843)</f>
        <v>                     </v>
      </c>
      <c r="B1642" s="29" t="str">
        <f aca="false">IF(M4843=0,$J$50,M4843)</f>
        <v>                     </v>
      </c>
      <c r="C1642" s="36" t="str">
        <f aca="false">IF(N4843=0,$J$50,N4843)</f>
        <v>                     </v>
      </c>
      <c r="D1642" s="35" t="str">
        <f aca="false">IF(L4893=0,$J$50,L4893)</f>
        <v>                     </v>
      </c>
      <c r="E1642" s="29" t="str">
        <f aca="false">IF(M4893=0,$J$50,M4893)</f>
        <v>                     </v>
      </c>
      <c r="F1642" s="30" t="str">
        <f aca="false">IF(N4893=0,$J$50,N4893)</f>
        <v>                     </v>
      </c>
      <c r="G1642" s="28" t="str">
        <f aca="false">IF(L4943=0,$J$50,L4943)</f>
        <v>                     </v>
      </c>
      <c r="H1642" s="29" t="str">
        <f aca="false">IF(M4943=0,$J$50,M4943)</f>
        <v>                     </v>
      </c>
      <c r="I1642" s="30" t="str">
        <f aca="false">IF(N4943=0,$J$50,N4943)</f>
        <v>                     </v>
      </c>
      <c r="J1642" s="42"/>
      <c r="M1642" s="47"/>
      <c r="N1642" s="47"/>
    </row>
    <row r="1643" customFormat="false" ht="12.75" hidden="false" customHeight="false" outlineLevel="0" collapsed="false">
      <c r="A1643" s="35" t="str">
        <f aca="false">IF(L4844=0,$J$50,L4844)</f>
        <v>                     </v>
      </c>
      <c r="B1643" s="29" t="str">
        <f aca="false">IF(M4844=0,$J$50,M4844)</f>
        <v>                     </v>
      </c>
      <c r="C1643" s="36" t="str">
        <f aca="false">IF(N4844=0,$J$50,N4844)</f>
        <v>                     </v>
      </c>
      <c r="D1643" s="35" t="str">
        <f aca="false">IF(L4894=0,$J$50,L4894)</f>
        <v>                     </v>
      </c>
      <c r="E1643" s="29" t="str">
        <f aca="false">IF(M4894=0,$J$50,M4894)</f>
        <v>                     </v>
      </c>
      <c r="F1643" s="30" t="str">
        <f aca="false">IF(N4894=0,$J$50,N4894)</f>
        <v>                     </v>
      </c>
      <c r="G1643" s="28" t="str">
        <f aca="false">IF(L4944=0,$J$50,L4944)</f>
        <v>                     </v>
      </c>
      <c r="H1643" s="29" t="str">
        <f aca="false">IF(M4944=0,$J$50,M4944)</f>
        <v>                     </v>
      </c>
      <c r="I1643" s="30" t="str">
        <f aca="false">IF(N4944=0,$J$50,N4944)</f>
        <v>                     </v>
      </c>
      <c r="J1643" s="42"/>
      <c r="M1643" s="47"/>
      <c r="N1643" s="47"/>
    </row>
    <row r="1644" customFormat="false" ht="12.75" hidden="false" customHeight="false" outlineLevel="0" collapsed="false">
      <c r="A1644" s="35" t="str">
        <f aca="false">IF(L4845=0,$J$50,L4845)</f>
        <v>                     </v>
      </c>
      <c r="B1644" s="29" t="str">
        <f aca="false">IF(M4845=0,$J$50,M4845)</f>
        <v>                     </v>
      </c>
      <c r="C1644" s="36" t="str">
        <f aca="false">IF(N4845=0,$J$50,N4845)</f>
        <v>                     </v>
      </c>
      <c r="D1644" s="35" t="str">
        <f aca="false">IF(L4895=0,$J$50,L4895)</f>
        <v>                     </v>
      </c>
      <c r="E1644" s="29" t="str">
        <f aca="false">IF(M4895=0,$J$50,M4895)</f>
        <v>                     </v>
      </c>
      <c r="F1644" s="30" t="str">
        <f aca="false">IF(N4895=0,$J$50,N4895)</f>
        <v>                     </v>
      </c>
      <c r="G1644" s="28" t="str">
        <f aca="false">IF(L4945=0,$J$50,L4945)</f>
        <v>                     </v>
      </c>
      <c r="H1644" s="29" t="str">
        <f aca="false">IF(M4945=0,$J$50,M4945)</f>
        <v>                     </v>
      </c>
      <c r="I1644" s="30" t="str">
        <f aca="false">IF(N4945=0,$J$50,N4945)</f>
        <v>                     </v>
      </c>
      <c r="J1644" s="42"/>
      <c r="M1644" s="47"/>
      <c r="N1644" s="47"/>
    </row>
    <row r="1645" customFormat="false" ht="12.75" hidden="false" customHeight="false" outlineLevel="0" collapsed="false">
      <c r="A1645" s="35" t="str">
        <f aca="false">IF(L4846=0,$J$50,L4846)</f>
        <v>                     </v>
      </c>
      <c r="B1645" s="29" t="str">
        <f aca="false">IF(M4846=0,$J$50,M4846)</f>
        <v>                     </v>
      </c>
      <c r="C1645" s="36" t="str">
        <f aca="false">IF(N4846=0,$J$50,N4846)</f>
        <v>                     </v>
      </c>
      <c r="D1645" s="35" t="str">
        <f aca="false">IF(L4896=0,$J$50,L4896)</f>
        <v>                     </v>
      </c>
      <c r="E1645" s="29" t="str">
        <f aca="false">IF(M4896=0,$J$50,M4896)</f>
        <v>                     </v>
      </c>
      <c r="F1645" s="30" t="str">
        <f aca="false">IF(N4896=0,$J$50,N4896)</f>
        <v>                     </v>
      </c>
      <c r="G1645" s="28" t="str">
        <f aca="false">IF(L4946=0,$J$50,L4946)</f>
        <v>                     </v>
      </c>
      <c r="H1645" s="29" t="str">
        <f aca="false">IF(M4946=0,$J$50,M4946)</f>
        <v>                     </v>
      </c>
      <c r="I1645" s="30" t="str">
        <f aca="false">IF(N4946=0,$J$50,N4946)</f>
        <v>                     </v>
      </c>
      <c r="J1645" s="42"/>
      <c r="M1645" s="47"/>
      <c r="N1645" s="47"/>
    </row>
    <row r="1646" customFormat="false" ht="12.75" hidden="false" customHeight="false" outlineLevel="0" collapsed="false">
      <c r="A1646" s="35" t="str">
        <f aca="false">IF(L4847=0,$J$50,L4847)</f>
        <v>                     </v>
      </c>
      <c r="B1646" s="29" t="str">
        <f aca="false">IF(M4847=0,$J$50,M4847)</f>
        <v>                     </v>
      </c>
      <c r="C1646" s="36" t="str">
        <f aca="false">IF(N4847=0,$J$50,N4847)</f>
        <v>                     </v>
      </c>
      <c r="D1646" s="35" t="str">
        <f aca="false">IF(L4897=0,$J$50,L4897)</f>
        <v>                     </v>
      </c>
      <c r="E1646" s="29" t="str">
        <f aca="false">IF(M4897=0,$J$50,M4897)</f>
        <v>                     </v>
      </c>
      <c r="F1646" s="30" t="str">
        <f aca="false">IF(N4897=0,$J$50,N4897)</f>
        <v>                     </v>
      </c>
      <c r="G1646" s="28" t="str">
        <f aca="false">IF(L4947=0,$J$50,L4947)</f>
        <v>                     </v>
      </c>
      <c r="H1646" s="29" t="str">
        <f aca="false">IF(M4947=0,$J$50,M4947)</f>
        <v>                     </v>
      </c>
      <c r="I1646" s="30" t="str">
        <f aca="false">IF(N4947=0,$J$50,N4947)</f>
        <v>                     </v>
      </c>
      <c r="J1646" s="42"/>
      <c r="M1646" s="47"/>
      <c r="N1646" s="47"/>
    </row>
    <row r="1647" customFormat="false" ht="12.75" hidden="false" customHeight="false" outlineLevel="0" collapsed="false">
      <c r="A1647" s="35" t="str">
        <f aca="false">IF(L4848=0,$J$50,L4848)</f>
        <v>                     </v>
      </c>
      <c r="B1647" s="29" t="str">
        <f aca="false">IF(M4848=0,$J$50,M4848)</f>
        <v>                     </v>
      </c>
      <c r="C1647" s="36" t="str">
        <f aca="false">IF(N4848=0,$J$50,N4848)</f>
        <v>                     </v>
      </c>
      <c r="D1647" s="35" t="str">
        <f aca="false">IF(L4898=0,$J$50,L4898)</f>
        <v>                     </v>
      </c>
      <c r="E1647" s="29" t="str">
        <f aca="false">IF(M4898=0,$J$50,M4898)</f>
        <v>                     </v>
      </c>
      <c r="F1647" s="30" t="str">
        <f aca="false">IF(N4898=0,$J$50,N4898)</f>
        <v>                     </v>
      </c>
      <c r="G1647" s="28" t="str">
        <f aca="false">IF(L4948=0,$J$50,L4948)</f>
        <v>                     </v>
      </c>
      <c r="H1647" s="29" t="str">
        <f aca="false">IF(M4948=0,$J$50,M4948)</f>
        <v>                     </v>
      </c>
      <c r="I1647" s="30" t="str">
        <f aca="false">IF(N4948=0,$J$50,N4948)</f>
        <v>                     </v>
      </c>
      <c r="J1647" s="42"/>
      <c r="M1647" s="47"/>
      <c r="N1647" s="47"/>
    </row>
    <row r="1648" customFormat="false" ht="12.75" hidden="false" customHeight="false" outlineLevel="0" collapsed="false">
      <c r="A1648" s="35" t="str">
        <f aca="false">IF(L4849=0,$J$50,L4849)</f>
        <v>                     </v>
      </c>
      <c r="B1648" s="29" t="str">
        <f aca="false">IF(M4849=0,$J$50,M4849)</f>
        <v>                     </v>
      </c>
      <c r="C1648" s="36" t="str">
        <f aca="false">IF(N4849=0,$J$50,N4849)</f>
        <v>                     </v>
      </c>
      <c r="D1648" s="35" t="str">
        <f aca="false">IF(L4899=0,$J$50,L4899)</f>
        <v>                     </v>
      </c>
      <c r="E1648" s="29" t="str">
        <f aca="false">IF(M4899=0,$J$50,M4899)</f>
        <v>                     </v>
      </c>
      <c r="F1648" s="30" t="str">
        <f aca="false">IF(N4899=0,$J$50,N4899)</f>
        <v>                     </v>
      </c>
      <c r="G1648" s="28" t="str">
        <f aca="false">IF(L4949=0,$J$50,L4949)</f>
        <v>                     </v>
      </c>
      <c r="H1648" s="29" t="str">
        <f aca="false">IF(M4949=0,$J$50,M4949)</f>
        <v>                     </v>
      </c>
      <c r="I1648" s="30" t="str">
        <f aca="false">IF(N4949=0,$J$50,N4949)</f>
        <v>                     </v>
      </c>
      <c r="J1648" s="42"/>
      <c r="M1648" s="47"/>
      <c r="N1648" s="47"/>
    </row>
    <row r="1649" customFormat="false" ht="12.75" hidden="false" customHeight="false" outlineLevel="0" collapsed="false">
      <c r="A1649" s="35" t="str">
        <f aca="false">IF(L4850=0,$J$50,L4850)</f>
        <v>                     </v>
      </c>
      <c r="B1649" s="29" t="str">
        <f aca="false">IF(M4850=0,$J$50,M4850)</f>
        <v>                     </v>
      </c>
      <c r="C1649" s="36" t="str">
        <f aca="false">IF(N4850=0,$J$50,N4850)</f>
        <v>                     </v>
      </c>
      <c r="D1649" s="35" t="str">
        <f aca="false">IF(L4900=0,$J$50,L4900)</f>
        <v>                     </v>
      </c>
      <c r="E1649" s="29" t="str">
        <f aca="false">IF(M4900=0,$J$50,M4900)</f>
        <v>                     </v>
      </c>
      <c r="F1649" s="30" t="str">
        <f aca="false">IF(N4900=0,$J$50,N4900)</f>
        <v>                     </v>
      </c>
      <c r="G1649" s="28" t="str">
        <f aca="false">IF(L4950=0,$J$50,L4950)</f>
        <v>                     </v>
      </c>
      <c r="H1649" s="29" t="str">
        <f aca="false">IF(M4950=0,$J$50,M4950)</f>
        <v>                     </v>
      </c>
      <c r="I1649" s="30" t="str">
        <f aca="false">IF(N4950=0,$J$50,N4950)</f>
        <v>                     </v>
      </c>
      <c r="J1649" s="42"/>
      <c r="M1649" s="47"/>
      <c r="N1649" s="47"/>
    </row>
    <row r="1650" customFormat="false" ht="12.75" hidden="false" customHeight="false" outlineLevel="0" collapsed="false">
      <c r="A1650" s="35" t="str">
        <f aca="false">IF(L4851=0,$J$50,L4851)</f>
        <v>                     </v>
      </c>
      <c r="B1650" s="29" t="str">
        <f aca="false">IF(M4851=0,$J$50,M4851)</f>
        <v>                     </v>
      </c>
      <c r="C1650" s="36" t="str">
        <f aca="false">IF(N4851=0,$J$50,N4851)</f>
        <v>                     </v>
      </c>
      <c r="D1650" s="35" t="str">
        <f aca="false">IF(L4901=0,$J$50,L4901)</f>
        <v>                     </v>
      </c>
      <c r="E1650" s="29" t="str">
        <f aca="false">IF(M4901=0,$J$50,M4901)</f>
        <v>                     </v>
      </c>
      <c r="F1650" s="30" t="str">
        <f aca="false">IF(N4901=0,$J$50,N4901)</f>
        <v>                     </v>
      </c>
      <c r="G1650" s="28" t="str">
        <f aca="false">IF(L4951=0,$J$50,L4951)</f>
        <v>                     </v>
      </c>
      <c r="H1650" s="29" t="str">
        <f aca="false">IF(M4951=0,$J$50,M4951)</f>
        <v>                     </v>
      </c>
      <c r="I1650" s="30" t="str">
        <f aca="false">IF(N4951=0,$J$50,N4951)</f>
        <v>                     </v>
      </c>
      <c r="J1650" s="42"/>
      <c r="M1650" s="47"/>
      <c r="N1650" s="47"/>
    </row>
    <row r="1651" customFormat="false" ht="12.75" hidden="false" customHeight="false" outlineLevel="0" collapsed="false">
      <c r="A1651" s="35" t="str">
        <f aca="false">IF(L4852=0,$J$50,L4852)</f>
        <v>                     </v>
      </c>
      <c r="B1651" s="29" t="str">
        <f aca="false">IF(M4852=0,$J$50,M4852)</f>
        <v>                     </v>
      </c>
      <c r="C1651" s="36" t="str">
        <f aca="false">IF(N4852=0,$J$50,N4852)</f>
        <v>                     </v>
      </c>
      <c r="D1651" s="35" t="str">
        <f aca="false">IF(L4902=0,$J$50,L4902)</f>
        <v>                     </v>
      </c>
      <c r="E1651" s="29" t="str">
        <f aca="false">IF(M4902=0,$J$50,M4902)</f>
        <v>                     </v>
      </c>
      <c r="F1651" s="30" t="str">
        <f aca="false">IF(N4902=0,$J$50,N4902)</f>
        <v>                     </v>
      </c>
      <c r="G1651" s="28" t="str">
        <f aca="false">IF(L4952=0,$J$50,L4952)</f>
        <v>                     </v>
      </c>
      <c r="H1651" s="29" t="str">
        <f aca="false">IF(M4952=0,$J$50,M4952)</f>
        <v>                     </v>
      </c>
      <c r="I1651" s="30" t="str">
        <f aca="false">IF(N4952=0,$J$50,N4952)</f>
        <v>                     </v>
      </c>
      <c r="J1651" s="42"/>
      <c r="M1651" s="47"/>
      <c r="N1651" s="47"/>
    </row>
    <row r="1652" customFormat="false" ht="12.75" hidden="false" customHeight="false" outlineLevel="0" collapsed="false">
      <c r="A1652" s="35" t="str">
        <f aca="false">IF(L4853=0,$J$50,L4853)</f>
        <v>                     </v>
      </c>
      <c r="B1652" s="29" t="str">
        <f aca="false">IF(M4853=0,$J$50,M4853)</f>
        <v>                     </v>
      </c>
      <c r="C1652" s="36" t="str">
        <f aca="false">IF(N4853=0,$J$50,N4853)</f>
        <v>                     </v>
      </c>
      <c r="D1652" s="35" t="str">
        <f aca="false">IF(L4903=0,$J$50,L4903)</f>
        <v>                     </v>
      </c>
      <c r="E1652" s="29" t="str">
        <f aca="false">IF(M4903=0,$J$50,M4903)</f>
        <v>                     </v>
      </c>
      <c r="F1652" s="30" t="str">
        <f aca="false">IF(N4903=0,$J$50,N4903)</f>
        <v>                     </v>
      </c>
      <c r="G1652" s="28" t="str">
        <f aca="false">IF(L4953=0,$J$50,L4953)</f>
        <v>                     </v>
      </c>
      <c r="H1652" s="29" t="str">
        <f aca="false">IF(M4953=0,$J$50,M4953)</f>
        <v>                     </v>
      </c>
      <c r="I1652" s="30" t="str">
        <f aca="false">IF(N4953=0,$J$50,N4953)</f>
        <v>                     </v>
      </c>
      <c r="J1652" s="42"/>
      <c r="M1652" s="47"/>
      <c r="N1652" s="47"/>
    </row>
    <row r="1653" customFormat="false" ht="12.75" hidden="false" customHeight="false" outlineLevel="0" collapsed="false">
      <c r="A1653" s="35" t="str">
        <f aca="false">IF(L4854=0,$J$50,L4854)</f>
        <v>                     </v>
      </c>
      <c r="B1653" s="29" t="str">
        <f aca="false">IF(M4854=0,$J$50,M4854)</f>
        <v>                     </v>
      </c>
      <c r="C1653" s="36" t="str">
        <f aca="false">IF(N4854=0,$J$50,N4854)</f>
        <v>                     </v>
      </c>
      <c r="D1653" s="35" t="str">
        <f aca="false">IF(L4904=0,$J$50,L4904)</f>
        <v>                     </v>
      </c>
      <c r="E1653" s="29" t="str">
        <f aca="false">IF(M4904=0,$J$50,M4904)</f>
        <v>                     </v>
      </c>
      <c r="F1653" s="30" t="str">
        <f aca="false">IF(N4904=0,$J$50,N4904)</f>
        <v>                     </v>
      </c>
      <c r="G1653" s="28" t="str">
        <f aca="false">IF(L4954=0,$J$50,L4954)</f>
        <v>                     </v>
      </c>
      <c r="H1653" s="29" t="str">
        <f aca="false">IF(M4954=0,$J$50,M4954)</f>
        <v>                     </v>
      </c>
      <c r="I1653" s="30" t="str">
        <f aca="false">IF(N4954=0,$J$50,N4954)</f>
        <v>                     </v>
      </c>
      <c r="J1653" s="42"/>
      <c r="M1653" s="47"/>
      <c r="N1653" s="47"/>
    </row>
    <row r="1654" customFormat="false" ht="12.75" hidden="false" customHeight="false" outlineLevel="0" collapsed="false">
      <c r="A1654" s="35" t="str">
        <f aca="false">IF(L4855=0,$J$50,L4855)</f>
        <v>                     </v>
      </c>
      <c r="B1654" s="29" t="str">
        <f aca="false">IF(M4855=0,$J$50,M4855)</f>
        <v>                     </v>
      </c>
      <c r="C1654" s="36" t="str">
        <f aca="false">IF(N4855=0,$J$50,N4855)</f>
        <v>                     </v>
      </c>
      <c r="D1654" s="35" t="str">
        <f aca="false">IF(L4905=0,$J$50,L4905)</f>
        <v>                     </v>
      </c>
      <c r="E1654" s="29" t="str">
        <f aca="false">IF(M4905=0,$J$50,M4905)</f>
        <v>                     </v>
      </c>
      <c r="F1654" s="30" t="str">
        <f aca="false">IF(N4905=0,$J$50,N4905)</f>
        <v>                     </v>
      </c>
      <c r="G1654" s="28" t="str">
        <f aca="false">IF(L4955=0,$J$50,L4955)</f>
        <v>                     </v>
      </c>
      <c r="H1654" s="29" t="str">
        <f aca="false">IF(M4955=0,$J$50,M4955)</f>
        <v>                     </v>
      </c>
      <c r="I1654" s="30" t="str">
        <f aca="false">IF(N4955=0,$J$50,N4955)</f>
        <v>                     </v>
      </c>
      <c r="J1654" s="42"/>
      <c r="M1654" s="47"/>
      <c r="N1654" s="47"/>
    </row>
    <row r="1655" customFormat="false" ht="12.75" hidden="false" customHeight="false" outlineLevel="0" collapsed="false">
      <c r="A1655" s="35" t="str">
        <f aca="false">IF(L4956=0,$J$50,L4956)</f>
        <v>                     </v>
      </c>
      <c r="B1655" s="29" t="str">
        <f aca="false">IF(M4956=0,$J$50,M4956)</f>
        <v>                     </v>
      </c>
      <c r="C1655" s="36" t="str">
        <f aca="false">IF(N4956=0,$J$50,N4956)</f>
        <v>                     </v>
      </c>
      <c r="D1655" s="35" t="str">
        <f aca="false">IF(L5006=0,$J$50,L5006)</f>
        <v>                     </v>
      </c>
      <c r="E1655" s="29" t="str">
        <f aca="false">IF(M5006=0,$J$50,M5006)</f>
        <v>                     </v>
      </c>
      <c r="F1655" s="30" t="str">
        <f aca="false">IF(N5006=0,$J$50,N5006)</f>
        <v>                     </v>
      </c>
      <c r="G1655" s="28" t="str">
        <f aca="false">IF(L5056=0,$J$50,L5056)</f>
        <v>                     </v>
      </c>
      <c r="H1655" s="29" t="str">
        <f aca="false">IF(M5056=0,$J$50,M5056)</f>
        <v>                     </v>
      </c>
      <c r="I1655" s="30" t="str">
        <f aca="false">IF(N5056=0,$J$50,N5056)</f>
        <v>                     </v>
      </c>
      <c r="J1655" s="42"/>
      <c r="M1655" s="47"/>
      <c r="N1655" s="47"/>
    </row>
    <row r="1656" customFormat="false" ht="12.75" hidden="false" customHeight="false" outlineLevel="0" collapsed="false">
      <c r="A1656" s="35" t="str">
        <f aca="false">IF(L4957=0,$J$50,L4957)</f>
        <v>                     </v>
      </c>
      <c r="B1656" s="29" t="str">
        <f aca="false">IF(M4957=0,$J$50,M4957)</f>
        <v>                     </v>
      </c>
      <c r="C1656" s="36" t="str">
        <f aca="false">IF(N4957=0,$J$50,N4957)</f>
        <v>                     </v>
      </c>
      <c r="D1656" s="35" t="str">
        <f aca="false">IF(L5007=0,$J$50,L5007)</f>
        <v>                     </v>
      </c>
      <c r="E1656" s="29" t="str">
        <f aca="false">IF(M5007=0,$J$50,M5007)</f>
        <v>                     </v>
      </c>
      <c r="F1656" s="30" t="str">
        <f aca="false">IF(N5007=0,$J$50,N5007)</f>
        <v>                     </v>
      </c>
      <c r="G1656" s="28" t="str">
        <f aca="false">IF(L5057=0,$J$50,L5057)</f>
        <v>                     </v>
      </c>
      <c r="H1656" s="29" t="str">
        <f aca="false">IF(M5057=0,$J$50,M5057)</f>
        <v>                     </v>
      </c>
      <c r="I1656" s="30" t="str">
        <f aca="false">IF(N5057=0,$J$50,N5057)</f>
        <v>                     </v>
      </c>
      <c r="J1656" s="42"/>
      <c r="M1656" s="47"/>
      <c r="N1656" s="47"/>
    </row>
    <row r="1657" customFormat="false" ht="12.75" hidden="false" customHeight="false" outlineLevel="0" collapsed="false">
      <c r="A1657" s="35" t="str">
        <f aca="false">IF(L4958=0,$J$50,L4958)</f>
        <v>                     </v>
      </c>
      <c r="B1657" s="29" t="str">
        <f aca="false">IF(M4958=0,$J$50,M4958)</f>
        <v>                     </v>
      </c>
      <c r="C1657" s="36" t="str">
        <f aca="false">IF(N4958=0,$J$50,N4958)</f>
        <v>                     </v>
      </c>
      <c r="D1657" s="35" t="str">
        <f aca="false">IF(L5008=0,$J$50,L5008)</f>
        <v>                     </v>
      </c>
      <c r="E1657" s="29" t="str">
        <f aca="false">IF(M5008=0,$J$50,M5008)</f>
        <v>                     </v>
      </c>
      <c r="F1657" s="30" t="str">
        <f aca="false">IF(N5008=0,$J$50,N5008)</f>
        <v>                     </v>
      </c>
      <c r="G1657" s="28" t="str">
        <f aca="false">IF(L5058=0,$J$50,L5058)</f>
        <v>                     </v>
      </c>
      <c r="H1657" s="29" t="str">
        <f aca="false">IF(M5058=0,$J$50,M5058)</f>
        <v>                     </v>
      </c>
      <c r="I1657" s="30" t="str">
        <f aca="false">IF(N5058=0,$J$50,N5058)</f>
        <v>                     </v>
      </c>
      <c r="J1657" s="42"/>
      <c r="M1657" s="47"/>
      <c r="N1657" s="47"/>
    </row>
    <row r="1658" customFormat="false" ht="12.75" hidden="false" customHeight="false" outlineLevel="0" collapsed="false">
      <c r="A1658" s="35" t="str">
        <f aca="false">IF(L4959=0,$J$50,L4959)</f>
        <v>                     </v>
      </c>
      <c r="B1658" s="29" t="str">
        <f aca="false">IF(M4959=0,$J$50,M4959)</f>
        <v>                     </v>
      </c>
      <c r="C1658" s="36" t="str">
        <f aca="false">IF(N4959=0,$J$50,N4959)</f>
        <v>                     </v>
      </c>
      <c r="D1658" s="35" t="str">
        <f aca="false">IF(L5009=0,$J$50,L5009)</f>
        <v>                     </v>
      </c>
      <c r="E1658" s="29" t="str">
        <f aca="false">IF(M5009=0,$J$50,M5009)</f>
        <v>                     </v>
      </c>
      <c r="F1658" s="30" t="str">
        <f aca="false">IF(N5009=0,$J$50,N5009)</f>
        <v>                     </v>
      </c>
      <c r="G1658" s="28" t="str">
        <f aca="false">IF(L5059=0,$J$50,L5059)</f>
        <v>                     </v>
      </c>
      <c r="H1658" s="29" t="str">
        <f aca="false">IF(M5059=0,$J$50,M5059)</f>
        <v>                     </v>
      </c>
      <c r="I1658" s="30" t="str">
        <f aca="false">IF(N5059=0,$J$50,N5059)</f>
        <v>                     </v>
      </c>
      <c r="J1658" s="42"/>
      <c r="M1658" s="47"/>
      <c r="N1658" s="47"/>
    </row>
    <row r="1659" customFormat="false" ht="12.75" hidden="false" customHeight="false" outlineLevel="0" collapsed="false">
      <c r="A1659" s="35" t="str">
        <f aca="false">IF(L4960=0,$J$50,L4960)</f>
        <v>                     </v>
      </c>
      <c r="B1659" s="29" t="str">
        <f aca="false">IF(M4960=0,$J$50,M4960)</f>
        <v>                     </v>
      </c>
      <c r="C1659" s="36" t="str">
        <f aca="false">IF(N4960=0,$J$50,N4960)</f>
        <v>                     </v>
      </c>
      <c r="D1659" s="35" t="str">
        <f aca="false">IF(L5010=0,$J$50,L5010)</f>
        <v>                     </v>
      </c>
      <c r="E1659" s="29" t="str">
        <f aca="false">IF(M5010=0,$J$50,M5010)</f>
        <v>                     </v>
      </c>
      <c r="F1659" s="30" t="str">
        <f aca="false">IF(N5010=0,$J$50,N5010)</f>
        <v>                     </v>
      </c>
      <c r="G1659" s="28" t="str">
        <f aca="false">IF(L5060=0,$J$50,L5060)</f>
        <v>                     </v>
      </c>
      <c r="H1659" s="29" t="str">
        <f aca="false">IF(M5060=0,$J$50,M5060)</f>
        <v>                     </v>
      </c>
      <c r="I1659" s="30" t="str">
        <f aca="false">IF(N5060=0,$J$50,N5060)</f>
        <v>                     </v>
      </c>
      <c r="J1659" s="42"/>
      <c r="M1659" s="47"/>
      <c r="N1659" s="47"/>
    </row>
    <row r="1660" customFormat="false" ht="12.75" hidden="false" customHeight="false" outlineLevel="0" collapsed="false">
      <c r="A1660" s="35" t="str">
        <f aca="false">IF(L4961=0,$J$50,L4961)</f>
        <v>                     </v>
      </c>
      <c r="B1660" s="29" t="str">
        <f aca="false">IF(M4961=0,$J$50,M4961)</f>
        <v>                     </v>
      </c>
      <c r="C1660" s="36" t="str">
        <f aca="false">IF(N4961=0,$J$50,N4961)</f>
        <v>                     </v>
      </c>
      <c r="D1660" s="35" t="str">
        <f aca="false">IF(L5011=0,$J$50,L5011)</f>
        <v>                     </v>
      </c>
      <c r="E1660" s="29" t="str">
        <f aca="false">IF(M5011=0,$J$50,M5011)</f>
        <v>                     </v>
      </c>
      <c r="F1660" s="30" t="str">
        <f aca="false">IF(N5011=0,$J$50,N5011)</f>
        <v>                     </v>
      </c>
      <c r="G1660" s="28" t="str">
        <f aca="false">IF(L5061=0,$J$50,L5061)</f>
        <v>                     </v>
      </c>
      <c r="H1660" s="29" t="str">
        <f aca="false">IF(M5061=0,$J$50,M5061)</f>
        <v>                     </v>
      </c>
      <c r="I1660" s="30" t="str">
        <f aca="false">IF(N5061=0,$J$50,N5061)</f>
        <v>                     </v>
      </c>
      <c r="J1660" s="42"/>
      <c r="M1660" s="47"/>
      <c r="N1660" s="47"/>
    </row>
    <row r="1661" customFormat="false" ht="12.75" hidden="false" customHeight="false" outlineLevel="0" collapsed="false">
      <c r="A1661" s="35" t="str">
        <f aca="false">IF(L4962=0,$J$50,L4962)</f>
        <v>                     </v>
      </c>
      <c r="B1661" s="29" t="str">
        <f aca="false">IF(M4962=0,$J$50,M4962)</f>
        <v>                     </v>
      </c>
      <c r="C1661" s="36" t="str">
        <f aca="false">IF(N4962=0,$J$50,N4962)</f>
        <v>                     </v>
      </c>
      <c r="D1661" s="35" t="str">
        <f aca="false">IF(L5012=0,$J$50,L5012)</f>
        <v>                     </v>
      </c>
      <c r="E1661" s="29" t="str">
        <f aca="false">IF(M5012=0,$J$50,M5012)</f>
        <v>                     </v>
      </c>
      <c r="F1661" s="30" t="str">
        <f aca="false">IF(N5012=0,$J$50,N5012)</f>
        <v>                     </v>
      </c>
      <c r="G1661" s="28" t="str">
        <f aca="false">IF(L5062=0,$J$50,L5062)</f>
        <v>                     </v>
      </c>
      <c r="H1661" s="29" t="str">
        <f aca="false">IF(M5062=0,$J$50,M5062)</f>
        <v>                     </v>
      </c>
      <c r="I1661" s="30" t="str">
        <f aca="false">IF(N5062=0,$J$50,N5062)</f>
        <v>                     </v>
      </c>
      <c r="J1661" s="42"/>
      <c r="M1661" s="47"/>
      <c r="N1661" s="47"/>
    </row>
    <row r="1662" customFormat="false" ht="12.75" hidden="false" customHeight="false" outlineLevel="0" collapsed="false">
      <c r="A1662" s="35" t="str">
        <f aca="false">IF(L4963=0,$J$50,L4963)</f>
        <v>                     </v>
      </c>
      <c r="B1662" s="29" t="str">
        <f aca="false">IF(M4963=0,$J$50,M4963)</f>
        <v>                     </v>
      </c>
      <c r="C1662" s="36" t="str">
        <f aca="false">IF(N4963=0,$J$50,N4963)</f>
        <v>                     </v>
      </c>
      <c r="D1662" s="35" t="str">
        <f aca="false">IF(L5013=0,$J$50,L5013)</f>
        <v>                     </v>
      </c>
      <c r="E1662" s="29" t="str">
        <f aca="false">IF(M5013=0,$J$50,M5013)</f>
        <v>                     </v>
      </c>
      <c r="F1662" s="30" t="str">
        <f aca="false">IF(N5013=0,$J$50,N5013)</f>
        <v>                     </v>
      </c>
      <c r="G1662" s="28" t="str">
        <f aca="false">IF(L5063=0,$J$50,L5063)</f>
        <v>                     </v>
      </c>
      <c r="H1662" s="29" t="str">
        <f aca="false">IF(M5063=0,$J$50,M5063)</f>
        <v>                     </v>
      </c>
      <c r="I1662" s="30" t="str">
        <f aca="false">IF(N5063=0,$J$50,N5063)</f>
        <v>                     </v>
      </c>
      <c r="J1662" s="42"/>
      <c r="M1662" s="47"/>
      <c r="N1662" s="47"/>
    </row>
    <row r="1663" customFormat="false" ht="12.75" hidden="false" customHeight="false" outlineLevel="0" collapsed="false">
      <c r="A1663" s="35" t="str">
        <f aca="false">IF(L4964=0,$J$50,L4964)</f>
        <v>                     </v>
      </c>
      <c r="B1663" s="29" t="str">
        <f aca="false">IF(M4964=0,$J$50,M4964)</f>
        <v>                     </v>
      </c>
      <c r="C1663" s="36" t="str">
        <f aca="false">IF(N4964=0,$J$50,N4964)</f>
        <v>                     </v>
      </c>
      <c r="D1663" s="35" t="str">
        <f aca="false">IF(L5014=0,$J$50,L5014)</f>
        <v>                     </v>
      </c>
      <c r="E1663" s="29" t="str">
        <f aca="false">IF(M5014=0,$J$50,M5014)</f>
        <v>                     </v>
      </c>
      <c r="F1663" s="30" t="str">
        <f aca="false">IF(N5014=0,$J$50,N5014)</f>
        <v>                     </v>
      </c>
      <c r="G1663" s="28" t="str">
        <f aca="false">IF(L5064=0,$J$50,L5064)</f>
        <v>                     </v>
      </c>
      <c r="H1663" s="29" t="str">
        <f aca="false">IF(M5064=0,$J$50,M5064)</f>
        <v>                     </v>
      </c>
      <c r="I1663" s="30" t="str">
        <f aca="false">IF(N5064=0,$J$50,N5064)</f>
        <v>                     </v>
      </c>
      <c r="J1663" s="42"/>
      <c r="M1663" s="47"/>
      <c r="N1663" s="47"/>
    </row>
    <row r="1664" customFormat="false" ht="12.75" hidden="false" customHeight="false" outlineLevel="0" collapsed="false">
      <c r="A1664" s="35" t="str">
        <f aca="false">IF(L4965=0,$J$50,L4965)</f>
        <v>                     </v>
      </c>
      <c r="B1664" s="29" t="str">
        <f aca="false">IF(M4965=0,$J$50,M4965)</f>
        <v>                     </v>
      </c>
      <c r="C1664" s="36" t="str">
        <f aca="false">IF(N4965=0,$J$50,N4965)</f>
        <v>                     </v>
      </c>
      <c r="D1664" s="35" t="str">
        <f aca="false">IF(L5015=0,$J$50,L5015)</f>
        <v>                     </v>
      </c>
      <c r="E1664" s="29" t="str">
        <f aca="false">IF(M5015=0,$J$50,M5015)</f>
        <v>                     </v>
      </c>
      <c r="F1664" s="30" t="str">
        <f aca="false">IF(N5015=0,$J$50,N5015)</f>
        <v>                     </v>
      </c>
      <c r="G1664" s="28" t="str">
        <f aca="false">IF(L5065=0,$J$50,L5065)</f>
        <v>                     </v>
      </c>
      <c r="H1664" s="29" t="str">
        <f aca="false">IF(M5065=0,$J$50,M5065)</f>
        <v>                     </v>
      </c>
      <c r="I1664" s="30" t="str">
        <f aca="false">IF(N5065=0,$J$50,N5065)</f>
        <v>                     </v>
      </c>
      <c r="J1664" s="42"/>
      <c r="M1664" s="47"/>
      <c r="N1664" s="47"/>
    </row>
    <row r="1665" customFormat="false" ht="12.75" hidden="false" customHeight="false" outlineLevel="0" collapsed="false">
      <c r="A1665" s="35" t="str">
        <f aca="false">IF(L4966=0,$J$50,L4966)</f>
        <v>                     </v>
      </c>
      <c r="B1665" s="29" t="str">
        <f aca="false">IF(M4966=0,$J$50,M4966)</f>
        <v>                     </v>
      </c>
      <c r="C1665" s="36" t="str">
        <f aca="false">IF(N4966=0,$J$50,N4966)</f>
        <v>                     </v>
      </c>
      <c r="D1665" s="35" t="str">
        <f aca="false">IF(L5016=0,$J$50,L5016)</f>
        <v>                     </v>
      </c>
      <c r="E1665" s="29" t="str">
        <f aca="false">IF(M5016=0,$J$50,M5016)</f>
        <v>                     </v>
      </c>
      <c r="F1665" s="30" t="str">
        <f aca="false">IF(N5016=0,$J$50,N5016)</f>
        <v>                     </v>
      </c>
      <c r="G1665" s="28" t="str">
        <f aca="false">IF(L5066=0,$J$50,L5066)</f>
        <v>                     </v>
      </c>
      <c r="H1665" s="29" t="str">
        <f aca="false">IF(M5066=0,$J$50,M5066)</f>
        <v>                     </v>
      </c>
      <c r="I1665" s="30" t="str">
        <f aca="false">IF(N5066=0,$J$50,N5066)</f>
        <v>                     </v>
      </c>
      <c r="J1665" s="42"/>
      <c r="M1665" s="47"/>
      <c r="N1665" s="47"/>
    </row>
    <row r="1666" customFormat="false" ht="12.75" hidden="false" customHeight="false" outlineLevel="0" collapsed="false">
      <c r="A1666" s="35" t="str">
        <f aca="false">IF(L4967=0,$J$50,L4967)</f>
        <v>                     </v>
      </c>
      <c r="B1666" s="29" t="str">
        <f aca="false">IF(M4967=0,$J$50,M4967)</f>
        <v>                     </v>
      </c>
      <c r="C1666" s="36" t="str">
        <f aca="false">IF(N4967=0,$J$50,N4967)</f>
        <v>                     </v>
      </c>
      <c r="D1666" s="35" t="str">
        <f aca="false">IF(L5017=0,$J$50,L5017)</f>
        <v>                     </v>
      </c>
      <c r="E1666" s="29" t="str">
        <f aca="false">IF(M5017=0,$J$50,M5017)</f>
        <v>                     </v>
      </c>
      <c r="F1666" s="30" t="str">
        <f aca="false">IF(N5017=0,$J$50,N5017)</f>
        <v>                     </v>
      </c>
      <c r="G1666" s="28" t="str">
        <f aca="false">IF(L5067=0,$J$50,L5067)</f>
        <v>                     </v>
      </c>
      <c r="H1666" s="29" t="str">
        <f aca="false">IF(M5067=0,$J$50,M5067)</f>
        <v>                     </v>
      </c>
      <c r="I1666" s="30" t="str">
        <f aca="false">IF(N5067=0,$J$50,N5067)</f>
        <v>                     </v>
      </c>
      <c r="J1666" s="42"/>
      <c r="M1666" s="47"/>
      <c r="N1666" s="47"/>
    </row>
    <row r="1667" customFormat="false" ht="12.75" hidden="false" customHeight="false" outlineLevel="0" collapsed="false">
      <c r="A1667" s="35" t="str">
        <f aca="false">IF(L4968=0,$J$50,L4968)</f>
        <v>                     </v>
      </c>
      <c r="B1667" s="29" t="str">
        <f aca="false">IF(M4968=0,$J$50,M4968)</f>
        <v>                     </v>
      </c>
      <c r="C1667" s="36" t="str">
        <f aca="false">IF(N4968=0,$J$50,N4968)</f>
        <v>                     </v>
      </c>
      <c r="D1667" s="35" t="str">
        <f aca="false">IF(L5018=0,$J$50,L5018)</f>
        <v>                     </v>
      </c>
      <c r="E1667" s="29" t="str">
        <f aca="false">IF(M5018=0,$J$50,M5018)</f>
        <v>                     </v>
      </c>
      <c r="F1667" s="30" t="str">
        <f aca="false">IF(N5018=0,$J$50,N5018)</f>
        <v>                     </v>
      </c>
      <c r="G1667" s="28" t="str">
        <f aca="false">IF(L5068=0,$J$50,L5068)</f>
        <v>                     </v>
      </c>
      <c r="H1667" s="29" t="str">
        <f aca="false">IF(M5068=0,$J$50,M5068)</f>
        <v>                     </v>
      </c>
      <c r="I1667" s="30" t="str">
        <f aca="false">IF(N5068=0,$J$50,N5068)</f>
        <v>                     </v>
      </c>
      <c r="J1667" s="42"/>
      <c r="M1667" s="47"/>
      <c r="N1667" s="47"/>
    </row>
    <row r="1668" customFormat="false" ht="12.75" hidden="false" customHeight="false" outlineLevel="0" collapsed="false">
      <c r="A1668" s="35" t="str">
        <f aca="false">IF(L4969=0,$J$50,L4969)</f>
        <v>                     </v>
      </c>
      <c r="B1668" s="29" t="str">
        <f aca="false">IF(M4969=0,$J$50,M4969)</f>
        <v>                     </v>
      </c>
      <c r="C1668" s="36" t="str">
        <f aca="false">IF(N4969=0,$J$50,N4969)</f>
        <v>                     </v>
      </c>
      <c r="D1668" s="35" t="str">
        <f aca="false">IF(L5019=0,$J$50,L5019)</f>
        <v>                     </v>
      </c>
      <c r="E1668" s="29" t="str">
        <f aca="false">IF(M5019=0,$J$50,M5019)</f>
        <v>                     </v>
      </c>
      <c r="F1668" s="30" t="str">
        <f aca="false">IF(N5019=0,$J$50,N5019)</f>
        <v>                     </v>
      </c>
      <c r="G1668" s="28" t="str">
        <f aca="false">IF(L5069=0,$J$50,L5069)</f>
        <v>                     </v>
      </c>
      <c r="H1668" s="29" t="str">
        <f aca="false">IF(M5069=0,$J$50,M5069)</f>
        <v>                     </v>
      </c>
      <c r="I1668" s="30" t="str">
        <f aca="false">IF(N5069=0,$J$50,N5069)</f>
        <v>                     </v>
      </c>
      <c r="J1668" s="42"/>
      <c r="M1668" s="47"/>
      <c r="N1668" s="47"/>
    </row>
    <row r="1669" customFormat="false" ht="12.75" hidden="false" customHeight="false" outlineLevel="0" collapsed="false">
      <c r="A1669" s="35" t="str">
        <f aca="false">IF(L4970=0,$J$50,L4970)</f>
        <v>                     </v>
      </c>
      <c r="B1669" s="29" t="str">
        <f aca="false">IF(M4970=0,$J$50,M4970)</f>
        <v>                     </v>
      </c>
      <c r="C1669" s="36" t="str">
        <f aca="false">IF(N4970=0,$J$50,N4970)</f>
        <v>                     </v>
      </c>
      <c r="D1669" s="35" t="str">
        <f aca="false">IF(L5020=0,$J$50,L5020)</f>
        <v>                     </v>
      </c>
      <c r="E1669" s="29" t="str">
        <f aca="false">IF(M5020=0,$J$50,M5020)</f>
        <v>                     </v>
      </c>
      <c r="F1669" s="30" t="str">
        <f aca="false">IF(N5020=0,$J$50,N5020)</f>
        <v>                     </v>
      </c>
      <c r="G1669" s="28" t="str">
        <f aca="false">IF(L5070=0,$J$50,L5070)</f>
        <v>                     </v>
      </c>
      <c r="H1669" s="29" t="str">
        <f aca="false">IF(M5070=0,$J$50,M5070)</f>
        <v>                     </v>
      </c>
      <c r="I1669" s="30" t="str">
        <f aca="false">IF(N5070=0,$J$50,N5070)</f>
        <v>                     </v>
      </c>
      <c r="J1669" s="42"/>
      <c r="M1669" s="47"/>
      <c r="N1669" s="47"/>
    </row>
    <row r="1670" customFormat="false" ht="12.75" hidden="false" customHeight="false" outlineLevel="0" collapsed="false">
      <c r="A1670" s="35" t="str">
        <f aca="false">IF(L4971=0,$J$50,L4971)</f>
        <v>                     </v>
      </c>
      <c r="B1670" s="29" t="str">
        <f aca="false">IF(M4971=0,$J$50,M4971)</f>
        <v>                     </v>
      </c>
      <c r="C1670" s="36" t="str">
        <f aca="false">IF(N4971=0,$J$50,N4971)</f>
        <v>                     </v>
      </c>
      <c r="D1670" s="35" t="str">
        <f aca="false">IF(L5021=0,$J$50,L5021)</f>
        <v>                     </v>
      </c>
      <c r="E1670" s="29" t="str">
        <f aca="false">IF(M5021=0,$J$50,M5021)</f>
        <v>                     </v>
      </c>
      <c r="F1670" s="30" t="str">
        <f aca="false">IF(N5021=0,$J$50,N5021)</f>
        <v>                     </v>
      </c>
      <c r="G1670" s="28" t="str">
        <f aca="false">IF(L5071=0,$J$50,L5071)</f>
        <v>                     </v>
      </c>
      <c r="H1670" s="29" t="str">
        <f aca="false">IF(M5071=0,$J$50,M5071)</f>
        <v>                     </v>
      </c>
      <c r="I1670" s="30" t="str">
        <f aca="false">IF(N5071=0,$J$50,N5071)</f>
        <v>                     </v>
      </c>
      <c r="J1670" s="42"/>
      <c r="M1670" s="47"/>
      <c r="N1670" s="47"/>
    </row>
    <row r="1671" customFormat="false" ht="12.75" hidden="false" customHeight="false" outlineLevel="0" collapsed="false">
      <c r="A1671" s="35" t="str">
        <f aca="false">IF(L4972=0,$J$50,L4972)</f>
        <v>                     </v>
      </c>
      <c r="B1671" s="29" t="str">
        <f aca="false">IF(M4972=0,$J$50,M4972)</f>
        <v>                     </v>
      </c>
      <c r="C1671" s="36" t="str">
        <f aca="false">IF(N4972=0,$J$50,N4972)</f>
        <v>                     </v>
      </c>
      <c r="D1671" s="35" t="str">
        <f aca="false">IF(L5022=0,$J$50,L5022)</f>
        <v>                     </v>
      </c>
      <c r="E1671" s="29" t="str">
        <f aca="false">IF(M5022=0,$J$50,M5022)</f>
        <v>                     </v>
      </c>
      <c r="F1671" s="30" t="str">
        <f aca="false">IF(N5022=0,$J$50,N5022)</f>
        <v>                     </v>
      </c>
      <c r="G1671" s="28" t="str">
        <f aca="false">IF(L5072=0,$J$50,L5072)</f>
        <v>                     </v>
      </c>
      <c r="H1671" s="29" t="str">
        <f aca="false">IF(M5072=0,$J$50,M5072)</f>
        <v>                     </v>
      </c>
      <c r="I1671" s="30" t="str">
        <f aca="false">IF(N5072=0,$J$50,N5072)</f>
        <v>                     </v>
      </c>
      <c r="J1671" s="42"/>
      <c r="M1671" s="47"/>
      <c r="N1671" s="47"/>
    </row>
    <row r="1672" customFormat="false" ht="12.75" hidden="false" customHeight="false" outlineLevel="0" collapsed="false">
      <c r="A1672" s="35" t="str">
        <f aca="false">IF(L4973=0,$J$50,L4973)</f>
        <v>                     </v>
      </c>
      <c r="B1672" s="29" t="str">
        <f aca="false">IF(M4973=0,$J$50,M4973)</f>
        <v>                     </v>
      </c>
      <c r="C1672" s="36" t="str">
        <f aca="false">IF(N4973=0,$J$50,N4973)</f>
        <v>                     </v>
      </c>
      <c r="D1672" s="35" t="str">
        <f aca="false">IF(L5023=0,$J$50,L5023)</f>
        <v>                     </v>
      </c>
      <c r="E1672" s="29" t="str">
        <f aca="false">IF(M5023=0,$J$50,M5023)</f>
        <v>                     </v>
      </c>
      <c r="F1672" s="30" t="str">
        <f aca="false">IF(N5023=0,$J$50,N5023)</f>
        <v>                     </v>
      </c>
      <c r="G1672" s="28" t="str">
        <f aca="false">IF(L5073=0,$J$50,L5073)</f>
        <v>                     </v>
      </c>
      <c r="H1672" s="29" t="str">
        <f aca="false">IF(M5073=0,$J$50,M5073)</f>
        <v>                     </v>
      </c>
      <c r="I1672" s="30" t="str">
        <f aca="false">IF(N5073=0,$J$50,N5073)</f>
        <v>                     </v>
      </c>
      <c r="J1672" s="42"/>
      <c r="M1672" s="47"/>
      <c r="N1672" s="47"/>
    </row>
    <row r="1673" customFormat="false" ht="12.75" hidden="false" customHeight="false" outlineLevel="0" collapsed="false">
      <c r="A1673" s="35" t="str">
        <f aca="false">IF(L4974=0,$J$50,L4974)</f>
        <v>                     </v>
      </c>
      <c r="B1673" s="29" t="str">
        <f aca="false">IF(M4974=0,$J$50,M4974)</f>
        <v>                     </v>
      </c>
      <c r="C1673" s="36" t="str">
        <f aca="false">IF(N4974=0,$J$50,N4974)</f>
        <v>                     </v>
      </c>
      <c r="D1673" s="35" t="str">
        <f aca="false">IF(L5024=0,$J$50,L5024)</f>
        <v>                     </v>
      </c>
      <c r="E1673" s="29" t="str">
        <f aca="false">IF(M5024=0,$J$50,M5024)</f>
        <v>                     </v>
      </c>
      <c r="F1673" s="30" t="str">
        <f aca="false">IF(N5024=0,$J$50,N5024)</f>
        <v>                     </v>
      </c>
      <c r="G1673" s="28" t="str">
        <f aca="false">IF(L5074=0,$J$50,L5074)</f>
        <v>                     </v>
      </c>
      <c r="H1673" s="29" t="str">
        <f aca="false">IF(M5074=0,$J$50,M5074)</f>
        <v>                     </v>
      </c>
      <c r="I1673" s="30" t="str">
        <f aca="false">IF(N5074=0,$J$50,N5074)</f>
        <v>                     </v>
      </c>
      <c r="J1673" s="42"/>
      <c r="M1673" s="47"/>
      <c r="N1673" s="47"/>
    </row>
    <row r="1674" customFormat="false" ht="12.75" hidden="false" customHeight="false" outlineLevel="0" collapsed="false">
      <c r="A1674" s="35" t="str">
        <f aca="false">IF(L4975=0,$J$50,L4975)</f>
        <v>                     </v>
      </c>
      <c r="B1674" s="29" t="str">
        <f aca="false">IF(M4975=0,$J$50,M4975)</f>
        <v>                     </v>
      </c>
      <c r="C1674" s="36" t="str">
        <f aca="false">IF(N4975=0,$J$50,N4975)</f>
        <v>                     </v>
      </c>
      <c r="D1674" s="35" t="str">
        <f aca="false">IF(L5025=0,$J$50,L5025)</f>
        <v>                     </v>
      </c>
      <c r="E1674" s="29" t="str">
        <f aca="false">IF(M5025=0,$J$50,M5025)</f>
        <v>                     </v>
      </c>
      <c r="F1674" s="30" t="str">
        <f aca="false">IF(N5025=0,$J$50,N5025)</f>
        <v>                     </v>
      </c>
      <c r="G1674" s="28" t="str">
        <f aca="false">IF(L5075=0,$J$50,L5075)</f>
        <v>                     </v>
      </c>
      <c r="H1674" s="29" t="str">
        <f aca="false">IF(M5075=0,$J$50,M5075)</f>
        <v>                     </v>
      </c>
      <c r="I1674" s="30" t="str">
        <f aca="false">IF(N5075=0,$J$50,N5075)</f>
        <v>                     </v>
      </c>
      <c r="J1674" s="42"/>
      <c r="M1674" s="47"/>
      <c r="N1674" s="47"/>
    </row>
    <row r="1675" customFormat="false" ht="12.75" hidden="false" customHeight="false" outlineLevel="0" collapsed="false">
      <c r="A1675" s="35" t="str">
        <f aca="false">IF(L4976=0,$J$50,L4976)</f>
        <v>                     </v>
      </c>
      <c r="B1675" s="29" t="str">
        <f aca="false">IF(M4976=0,$J$50,M4976)</f>
        <v>                     </v>
      </c>
      <c r="C1675" s="36" t="str">
        <f aca="false">IF(N4976=0,$J$50,N4976)</f>
        <v>                     </v>
      </c>
      <c r="D1675" s="35" t="str">
        <f aca="false">IF(L5026=0,$J$50,L5026)</f>
        <v>                     </v>
      </c>
      <c r="E1675" s="29" t="str">
        <f aca="false">IF(M5026=0,$J$50,M5026)</f>
        <v>                     </v>
      </c>
      <c r="F1675" s="30" t="str">
        <f aca="false">IF(N5026=0,$J$50,N5026)</f>
        <v>                     </v>
      </c>
      <c r="G1675" s="28" t="str">
        <f aca="false">IF(L5076=0,$J$50,L5076)</f>
        <v>                     </v>
      </c>
      <c r="H1675" s="29" t="str">
        <f aca="false">IF(M5076=0,$J$50,M5076)</f>
        <v>                     </v>
      </c>
      <c r="I1675" s="30" t="str">
        <f aca="false">IF(N5076=0,$J$50,N5076)</f>
        <v>                     </v>
      </c>
      <c r="J1675" s="42"/>
      <c r="M1675" s="47"/>
      <c r="N1675" s="47"/>
    </row>
    <row r="1676" customFormat="false" ht="12.75" hidden="false" customHeight="false" outlineLevel="0" collapsed="false">
      <c r="A1676" s="35" t="str">
        <f aca="false">IF(L4977=0,$J$50,L4977)</f>
        <v>                     </v>
      </c>
      <c r="B1676" s="29" t="str">
        <f aca="false">IF(M4977=0,$J$50,M4977)</f>
        <v>                     </v>
      </c>
      <c r="C1676" s="36" t="str">
        <f aca="false">IF(N4977=0,$J$50,N4977)</f>
        <v>                     </v>
      </c>
      <c r="D1676" s="35" t="str">
        <f aca="false">IF(L5027=0,$J$50,L5027)</f>
        <v>                     </v>
      </c>
      <c r="E1676" s="29" t="str">
        <f aca="false">IF(M5027=0,$J$50,M5027)</f>
        <v>                     </v>
      </c>
      <c r="F1676" s="30" t="str">
        <f aca="false">IF(N5027=0,$J$50,N5027)</f>
        <v>                     </v>
      </c>
      <c r="G1676" s="28" t="str">
        <f aca="false">IF(L5077=0,$J$50,L5077)</f>
        <v>                     </v>
      </c>
      <c r="H1676" s="29" t="str">
        <f aca="false">IF(M5077=0,$J$50,M5077)</f>
        <v>                     </v>
      </c>
      <c r="I1676" s="30" t="str">
        <f aca="false">IF(N5077=0,$J$50,N5077)</f>
        <v>                     </v>
      </c>
      <c r="J1676" s="42"/>
      <c r="M1676" s="47"/>
      <c r="N1676" s="47"/>
    </row>
    <row r="1677" customFormat="false" ht="12.75" hidden="false" customHeight="false" outlineLevel="0" collapsed="false">
      <c r="A1677" s="35" t="str">
        <f aca="false">IF(L4978=0,$J$50,L4978)</f>
        <v>                     </v>
      </c>
      <c r="B1677" s="29" t="str">
        <f aca="false">IF(M4978=0,$J$50,M4978)</f>
        <v>                     </v>
      </c>
      <c r="C1677" s="36" t="str">
        <f aca="false">IF(N4978=0,$J$50,N4978)</f>
        <v>                     </v>
      </c>
      <c r="D1677" s="35" t="str">
        <f aca="false">IF(L5028=0,$J$50,L5028)</f>
        <v>                     </v>
      </c>
      <c r="E1677" s="29" t="str">
        <f aca="false">IF(M5028=0,$J$50,M5028)</f>
        <v>                     </v>
      </c>
      <c r="F1677" s="30" t="str">
        <f aca="false">IF(N5028=0,$J$50,N5028)</f>
        <v>                     </v>
      </c>
      <c r="G1677" s="28" t="str">
        <f aca="false">IF(L5078=0,$J$50,L5078)</f>
        <v>                     </v>
      </c>
      <c r="H1677" s="29" t="str">
        <f aca="false">IF(M5078=0,$J$50,M5078)</f>
        <v>                     </v>
      </c>
      <c r="I1677" s="30" t="str">
        <f aca="false">IF(N5078=0,$J$50,N5078)</f>
        <v>                     </v>
      </c>
      <c r="J1677" s="42"/>
      <c r="M1677" s="47"/>
      <c r="N1677" s="47"/>
    </row>
    <row r="1678" customFormat="false" ht="12.75" hidden="false" customHeight="false" outlineLevel="0" collapsed="false">
      <c r="A1678" s="35" t="str">
        <f aca="false">IF(L4979=0,$J$50,L4979)</f>
        <v>                     </v>
      </c>
      <c r="B1678" s="29" t="str">
        <f aca="false">IF(M4979=0,$J$50,M4979)</f>
        <v>                     </v>
      </c>
      <c r="C1678" s="36" t="str">
        <f aca="false">IF(N4979=0,$J$50,N4979)</f>
        <v>                     </v>
      </c>
      <c r="D1678" s="35" t="str">
        <f aca="false">IF(L5029=0,$J$50,L5029)</f>
        <v>                     </v>
      </c>
      <c r="E1678" s="29" t="str">
        <f aca="false">IF(M5029=0,$J$50,M5029)</f>
        <v>                     </v>
      </c>
      <c r="F1678" s="30" t="str">
        <f aca="false">IF(N5029=0,$J$50,N5029)</f>
        <v>                     </v>
      </c>
      <c r="G1678" s="28" t="str">
        <f aca="false">IF(L5079=0,$J$50,L5079)</f>
        <v>                     </v>
      </c>
      <c r="H1678" s="29" t="str">
        <f aca="false">IF(M5079=0,$J$50,M5079)</f>
        <v>                     </v>
      </c>
      <c r="I1678" s="30" t="str">
        <f aca="false">IF(N5079=0,$J$50,N5079)</f>
        <v>                     </v>
      </c>
      <c r="J1678" s="42"/>
      <c r="M1678" s="47"/>
      <c r="N1678" s="47"/>
    </row>
    <row r="1679" customFormat="false" ht="12.75" hidden="false" customHeight="false" outlineLevel="0" collapsed="false">
      <c r="A1679" s="35" t="str">
        <f aca="false">IF(L4980=0,$J$50,L4980)</f>
        <v>                     </v>
      </c>
      <c r="B1679" s="29" t="str">
        <f aca="false">IF(M4980=0,$J$50,M4980)</f>
        <v>                     </v>
      </c>
      <c r="C1679" s="36" t="str">
        <f aca="false">IF(N4980=0,$J$50,N4980)</f>
        <v>                     </v>
      </c>
      <c r="D1679" s="35" t="str">
        <f aca="false">IF(L5030=0,$J$50,L5030)</f>
        <v>                     </v>
      </c>
      <c r="E1679" s="29" t="str">
        <f aca="false">IF(M5030=0,$J$50,M5030)</f>
        <v>                     </v>
      </c>
      <c r="F1679" s="30" t="str">
        <f aca="false">IF(N5030=0,$J$50,N5030)</f>
        <v>                     </v>
      </c>
      <c r="G1679" s="28" t="str">
        <f aca="false">IF(L5080=0,$J$50,L5080)</f>
        <v>                     </v>
      </c>
      <c r="H1679" s="29" t="str">
        <f aca="false">IF(M5080=0,$J$50,M5080)</f>
        <v>                     </v>
      </c>
      <c r="I1679" s="30" t="str">
        <f aca="false">IF(N5080=0,$J$50,N5080)</f>
        <v>                     </v>
      </c>
      <c r="J1679" s="42"/>
      <c r="M1679" s="47"/>
      <c r="N1679" s="47"/>
    </row>
    <row r="1680" customFormat="false" ht="12.75" hidden="false" customHeight="false" outlineLevel="0" collapsed="false">
      <c r="A1680" s="35" t="str">
        <f aca="false">IF(L4981=0,$J$50,L4981)</f>
        <v>                     </v>
      </c>
      <c r="B1680" s="29" t="str">
        <f aca="false">IF(M4981=0,$J$50,M4981)</f>
        <v>                     </v>
      </c>
      <c r="C1680" s="36" t="str">
        <f aca="false">IF(N4981=0,$J$50,N4981)</f>
        <v>                     </v>
      </c>
      <c r="D1680" s="35" t="str">
        <f aca="false">IF(L5031=0,$J$50,L5031)</f>
        <v>                     </v>
      </c>
      <c r="E1680" s="29" t="str">
        <f aca="false">IF(M5031=0,$J$50,M5031)</f>
        <v>                     </v>
      </c>
      <c r="F1680" s="30" t="str">
        <f aca="false">IF(N5031=0,$J$50,N5031)</f>
        <v>                     </v>
      </c>
      <c r="G1680" s="28" t="str">
        <f aca="false">IF(L5081=0,$J$50,L5081)</f>
        <v>                     </v>
      </c>
      <c r="H1680" s="29" t="str">
        <f aca="false">IF(M5081=0,$J$50,M5081)</f>
        <v>                     </v>
      </c>
      <c r="I1680" s="30" t="str">
        <f aca="false">IF(N5081=0,$J$50,N5081)</f>
        <v>                     </v>
      </c>
      <c r="J1680" s="42"/>
      <c r="M1680" s="47"/>
      <c r="N1680" s="47"/>
    </row>
    <row r="1681" customFormat="false" ht="12.75" hidden="false" customHeight="false" outlineLevel="0" collapsed="false">
      <c r="A1681" s="35" t="str">
        <f aca="false">IF(L4982=0,$J$50,L4982)</f>
        <v>                     </v>
      </c>
      <c r="B1681" s="29" t="str">
        <f aca="false">IF(M4982=0,$J$50,M4982)</f>
        <v>                     </v>
      </c>
      <c r="C1681" s="36" t="str">
        <f aca="false">IF(N4982=0,$J$50,N4982)</f>
        <v>                     </v>
      </c>
      <c r="D1681" s="35" t="str">
        <f aca="false">IF(L5032=0,$J$50,L5032)</f>
        <v>                     </v>
      </c>
      <c r="E1681" s="29" t="str">
        <f aca="false">IF(M5032=0,$J$50,M5032)</f>
        <v>                     </v>
      </c>
      <c r="F1681" s="30" t="str">
        <f aca="false">IF(N5032=0,$J$50,N5032)</f>
        <v>                     </v>
      </c>
      <c r="G1681" s="28" t="str">
        <f aca="false">IF(L5082=0,$J$50,L5082)</f>
        <v>                     </v>
      </c>
      <c r="H1681" s="29" t="str">
        <f aca="false">IF(M5082=0,$J$50,M5082)</f>
        <v>                     </v>
      </c>
      <c r="I1681" s="30" t="str">
        <f aca="false">IF(N5082=0,$J$50,N5082)</f>
        <v>                     </v>
      </c>
      <c r="J1681" s="42"/>
      <c r="M1681" s="47"/>
      <c r="N1681" s="47"/>
    </row>
    <row r="1682" customFormat="false" ht="12.75" hidden="false" customHeight="false" outlineLevel="0" collapsed="false">
      <c r="A1682" s="35" t="str">
        <f aca="false">IF(L4983=0,$J$50,L4983)</f>
        <v>                     </v>
      </c>
      <c r="B1682" s="29" t="str">
        <f aca="false">IF(M4983=0,$J$50,M4983)</f>
        <v>                     </v>
      </c>
      <c r="C1682" s="36" t="str">
        <f aca="false">IF(N4983=0,$J$50,N4983)</f>
        <v>                     </v>
      </c>
      <c r="D1682" s="35" t="str">
        <f aca="false">IF(L5033=0,$J$50,L5033)</f>
        <v>                     </v>
      </c>
      <c r="E1682" s="29" t="str">
        <f aca="false">IF(M5033=0,$J$50,M5033)</f>
        <v>                     </v>
      </c>
      <c r="F1682" s="30" t="str">
        <f aca="false">IF(N5033=0,$J$50,N5033)</f>
        <v>                     </v>
      </c>
      <c r="G1682" s="28" t="str">
        <f aca="false">IF(L5083=0,$J$50,L5083)</f>
        <v>                     </v>
      </c>
      <c r="H1682" s="29" t="str">
        <f aca="false">IF(M5083=0,$J$50,M5083)</f>
        <v>                     </v>
      </c>
      <c r="I1682" s="30" t="str">
        <f aca="false">IF(N5083=0,$J$50,N5083)</f>
        <v>                     </v>
      </c>
      <c r="J1682" s="42"/>
      <c r="M1682" s="47"/>
      <c r="N1682" s="47"/>
    </row>
    <row r="1683" customFormat="false" ht="12.75" hidden="false" customHeight="false" outlineLevel="0" collapsed="false">
      <c r="A1683" s="35" t="str">
        <f aca="false">IF(L4984=0,$J$50,L4984)</f>
        <v>                     </v>
      </c>
      <c r="B1683" s="29" t="str">
        <f aca="false">IF(M4984=0,$J$50,M4984)</f>
        <v>                     </v>
      </c>
      <c r="C1683" s="36" t="str">
        <f aca="false">IF(N4984=0,$J$50,N4984)</f>
        <v>                     </v>
      </c>
      <c r="D1683" s="35" t="str">
        <f aca="false">IF(L5034=0,$J$50,L5034)</f>
        <v>                     </v>
      </c>
      <c r="E1683" s="29" t="str">
        <f aca="false">IF(M5034=0,$J$50,M5034)</f>
        <v>                     </v>
      </c>
      <c r="F1683" s="30" t="str">
        <f aca="false">IF(N5034=0,$J$50,N5034)</f>
        <v>                     </v>
      </c>
      <c r="G1683" s="28" t="str">
        <f aca="false">IF(L5084=0,$J$50,L5084)</f>
        <v>                     </v>
      </c>
      <c r="H1683" s="29" t="str">
        <f aca="false">IF(M5084=0,$J$50,M5084)</f>
        <v>                     </v>
      </c>
      <c r="I1683" s="30" t="str">
        <f aca="false">IF(N5084=0,$J$50,N5084)</f>
        <v>                     </v>
      </c>
      <c r="J1683" s="42"/>
      <c r="M1683" s="47"/>
      <c r="N1683" s="47"/>
    </row>
    <row r="1684" customFormat="false" ht="12.75" hidden="false" customHeight="false" outlineLevel="0" collapsed="false">
      <c r="A1684" s="35" t="str">
        <f aca="false">IF(L4985=0,$J$50,L4985)</f>
        <v>                     </v>
      </c>
      <c r="B1684" s="29" t="str">
        <f aca="false">IF(M4985=0,$J$50,M4985)</f>
        <v>                     </v>
      </c>
      <c r="C1684" s="36" t="str">
        <f aca="false">IF(N4985=0,$J$50,N4985)</f>
        <v>                     </v>
      </c>
      <c r="D1684" s="35" t="str">
        <f aca="false">IF(L5035=0,$J$50,L5035)</f>
        <v>                     </v>
      </c>
      <c r="E1684" s="29" t="str">
        <f aca="false">IF(M5035=0,$J$50,M5035)</f>
        <v>                     </v>
      </c>
      <c r="F1684" s="30" t="str">
        <f aca="false">IF(N5035=0,$J$50,N5035)</f>
        <v>                     </v>
      </c>
      <c r="G1684" s="28" t="str">
        <f aca="false">IF(L5085=0,$J$50,L5085)</f>
        <v>                     </v>
      </c>
      <c r="H1684" s="29" t="str">
        <f aca="false">IF(M5085=0,$J$50,M5085)</f>
        <v>                     </v>
      </c>
      <c r="I1684" s="30" t="str">
        <f aca="false">IF(N5085=0,$J$50,N5085)</f>
        <v>                     </v>
      </c>
      <c r="J1684" s="42"/>
      <c r="M1684" s="47"/>
      <c r="N1684" s="47"/>
    </row>
    <row r="1685" customFormat="false" ht="12.75" hidden="false" customHeight="false" outlineLevel="0" collapsed="false">
      <c r="A1685" s="35" t="str">
        <f aca="false">IF(L4986=0,$J$50,L4986)</f>
        <v>                     </v>
      </c>
      <c r="B1685" s="29" t="str">
        <f aca="false">IF(M4986=0,$J$50,M4986)</f>
        <v>                     </v>
      </c>
      <c r="C1685" s="36" t="str">
        <f aca="false">IF(N4986=0,$J$50,N4986)</f>
        <v>                     </v>
      </c>
      <c r="D1685" s="35" t="str">
        <f aca="false">IF(L5036=0,$J$50,L5036)</f>
        <v>                     </v>
      </c>
      <c r="E1685" s="29" t="str">
        <f aca="false">IF(M5036=0,$J$50,M5036)</f>
        <v>                     </v>
      </c>
      <c r="F1685" s="30" t="str">
        <f aca="false">IF(N5036=0,$J$50,N5036)</f>
        <v>                     </v>
      </c>
      <c r="G1685" s="28" t="str">
        <f aca="false">IF(L5086=0,$J$50,L5086)</f>
        <v>                     </v>
      </c>
      <c r="H1685" s="29" t="str">
        <f aca="false">IF(M5086=0,$J$50,M5086)</f>
        <v>                     </v>
      </c>
      <c r="I1685" s="30" t="str">
        <f aca="false">IF(N5086=0,$J$50,N5086)</f>
        <v>                     </v>
      </c>
      <c r="J1685" s="42"/>
      <c r="M1685" s="47"/>
      <c r="N1685" s="47"/>
    </row>
    <row r="1686" customFormat="false" ht="12.75" hidden="false" customHeight="false" outlineLevel="0" collapsed="false">
      <c r="A1686" s="35" t="str">
        <f aca="false">IF(L4987=0,$J$50,L4987)</f>
        <v>                     </v>
      </c>
      <c r="B1686" s="29" t="str">
        <f aca="false">IF(M4987=0,$J$50,M4987)</f>
        <v>                     </v>
      </c>
      <c r="C1686" s="36" t="str">
        <f aca="false">IF(N4987=0,$J$50,N4987)</f>
        <v>                     </v>
      </c>
      <c r="D1686" s="35" t="str">
        <f aca="false">IF(L5037=0,$J$50,L5037)</f>
        <v>                     </v>
      </c>
      <c r="E1686" s="29" t="str">
        <f aca="false">IF(M5037=0,$J$50,M5037)</f>
        <v>                     </v>
      </c>
      <c r="F1686" s="30" t="str">
        <f aca="false">IF(N5037=0,$J$50,N5037)</f>
        <v>                     </v>
      </c>
      <c r="G1686" s="28" t="str">
        <f aca="false">IF(L5087=0,$J$50,L5087)</f>
        <v>                     </v>
      </c>
      <c r="H1686" s="29" t="str">
        <f aca="false">IF(M5087=0,$J$50,M5087)</f>
        <v>                     </v>
      </c>
      <c r="I1686" s="30" t="str">
        <f aca="false">IF(N5087=0,$J$50,N5087)</f>
        <v>                     </v>
      </c>
      <c r="J1686" s="42"/>
      <c r="M1686" s="47"/>
      <c r="N1686" s="47"/>
    </row>
    <row r="1687" customFormat="false" ht="12.75" hidden="false" customHeight="false" outlineLevel="0" collapsed="false">
      <c r="A1687" s="35" t="str">
        <f aca="false">IF(L4988=0,$J$50,L4988)</f>
        <v>                     </v>
      </c>
      <c r="B1687" s="29" t="str">
        <f aca="false">IF(M4988=0,$J$50,M4988)</f>
        <v>                     </v>
      </c>
      <c r="C1687" s="36" t="str">
        <f aca="false">IF(N4988=0,$J$50,N4988)</f>
        <v>                     </v>
      </c>
      <c r="D1687" s="35" t="str">
        <f aca="false">IF(L5038=0,$J$50,L5038)</f>
        <v>                     </v>
      </c>
      <c r="E1687" s="29" t="str">
        <f aca="false">IF(M5038=0,$J$50,M5038)</f>
        <v>                     </v>
      </c>
      <c r="F1687" s="30" t="str">
        <f aca="false">IF(N5038=0,$J$50,N5038)</f>
        <v>                     </v>
      </c>
      <c r="G1687" s="28" t="str">
        <f aca="false">IF(L5088=0,$J$50,L5088)</f>
        <v>                     </v>
      </c>
      <c r="H1687" s="29" t="str">
        <f aca="false">IF(M5088=0,$J$50,M5088)</f>
        <v>                     </v>
      </c>
      <c r="I1687" s="30" t="str">
        <f aca="false">IF(N5088=0,$J$50,N5088)</f>
        <v>                     </v>
      </c>
      <c r="J1687" s="42"/>
      <c r="M1687" s="47"/>
      <c r="N1687" s="47"/>
    </row>
    <row r="1688" customFormat="false" ht="12.75" hidden="false" customHeight="false" outlineLevel="0" collapsed="false">
      <c r="A1688" s="35" t="str">
        <f aca="false">IF(L4989=0,$J$50,L4989)</f>
        <v>                     </v>
      </c>
      <c r="B1688" s="29" t="str">
        <f aca="false">IF(M4989=0,$J$50,M4989)</f>
        <v>                     </v>
      </c>
      <c r="C1688" s="36" t="str">
        <f aca="false">IF(N4989=0,$J$50,N4989)</f>
        <v>                     </v>
      </c>
      <c r="D1688" s="35" t="str">
        <f aca="false">IF(L5039=0,$J$50,L5039)</f>
        <v>                     </v>
      </c>
      <c r="E1688" s="29" t="str">
        <f aca="false">IF(M5039=0,$J$50,M5039)</f>
        <v>                     </v>
      </c>
      <c r="F1688" s="30" t="str">
        <f aca="false">IF(N5039=0,$J$50,N5039)</f>
        <v>                     </v>
      </c>
      <c r="G1688" s="28" t="str">
        <f aca="false">IF(L5089=0,$J$50,L5089)</f>
        <v>                     </v>
      </c>
      <c r="H1688" s="29" t="str">
        <f aca="false">IF(M5089=0,$J$50,M5089)</f>
        <v>                     </v>
      </c>
      <c r="I1688" s="30" t="str">
        <f aca="false">IF(N5089=0,$J$50,N5089)</f>
        <v>                     </v>
      </c>
      <c r="J1688" s="42"/>
      <c r="M1688" s="47"/>
      <c r="N1688" s="47"/>
    </row>
    <row r="1689" customFormat="false" ht="12.75" hidden="false" customHeight="false" outlineLevel="0" collapsed="false">
      <c r="A1689" s="35" t="str">
        <f aca="false">IF(L4990=0,$J$50,L4990)</f>
        <v>                     </v>
      </c>
      <c r="B1689" s="29" t="str">
        <f aca="false">IF(M4990=0,$J$50,M4990)</f>
        <v>                     </v>
      </c>
      <c r="C1689" s="36" t="str">
        <f aca="false">IF(N4990=0,$J$50,N4990)</f>
        <v>                     </v>
      </c>
      <c r="D1689" s="35" t="str">
        <f aca="false">IF(L5040=0,$J$50,L5040)</f>
        <v>                     </v>
      </c>
      <c r="E1689" s="29" t="str">
        <f aca="false">IF(M5040=0,$J$50,M5040)</f>
        <v>                     </v>
      </c>
      <c r="F1689" s="30" t="str">
        <f aca="false">IF(N5040=0,$J$50,N5040)</f>
        <v>                     </v>
      </c>
      <c r="G1689" s="28" t="str">
        <f aca="false">IF(L5090=0,$J$50,L5090)</f>
        <v>                     </v>
      </c>
      <c r="H1689" s="29" t="str">
        <f aca="false">IF(M5090=0,$J$50,M5090)</f>
        <v>                     </v>
      </c>
      <c r="I1689" s="30" t="str">
        <f aca="false">IF(N5090=0,$J$50,N5090)</f>
        <v>                     </v>
      </c>
      <c r="J1689" s="42"/>
      <c r="M1689" s="47"/>
      <c r="N1689" s="47"/>
    </row>
    <row r="1690" customFormat="false" ht="12.75" hidden="false" customHeight="false" outlineLevel="0" collapsed="false">
      <c r="A1690" s="35" t="str">
        <f aca="false">IF(L4991=0,$J$50,L4991)</f>
        <v>                     </v>
      </c>
      <c r="B1690" s="29" t="str">
        <f aca="false">IF(M4991=0,$J$50,M4991)</f>
        <v>                     </v>
      </c>
      <c r="C1690" s="36" t="str">
        <f aca="false">IF(N4991=0,$J$50,N4991)</f>
        <v>                     </v>
      </c>
      <c r="D1690" s="35" t="str">
        <f aca="false">IF(L5041=0,$J$50,L5041)</f>
        <v>                     </v>
      </c>
      <c r="E1690" s="29" t="str">
        <f aca="false">IF(M5041=0,$J$50,M5041)</f>
        <v>                     </v>
      </c>
      <c r="F1690" s="30" t="str">
        <f aca="false">IF(N5041=0,$J$50,N5041)</f>
        <v>                     </v>
      </c>
      <c r="G1690" s="28" t="str">
        <f aca="false">IF(L5091=0,$J$50,L5091)</f>
        <v>                     </v>
      </c>
      <c r="H1690" s="29" t="str">
        <f aca="false">IF(M5091=0,$J$50,M5091)</f>
        <v>                     </v>
      </c>
      <c r="I1690" s="30" t="str">
        <f aca="false">IF(N5091=0,$J$50,N5091)</f>
        <v>                     </v>
      </c>
      <c r="J1690" s="42"/>
      <c r="M1690" s="47"/>
      <c r="N1690" s="47"/>
    </row>
    <row r="1691" customFormat="false" ht="12.75" hidden="false" customHeight="false" outlineLevel="0" collapsed="false">
      <c r="A1691" s="35" t="str">
        <f aca="false">IF(L4992=0,$J$50,L4992)</f>
        <v>                     </v>
      </c>
      <c r="B1691" s="29" t="str">
        <f aca="false">IF(M4992=0,$J$50,M4992)</f>
        <v>                     </v>
      </c>
      <c r="C1691" s="36" t="str">
        <f aca="false">IF(N4992=0,$J$50,N4992)</f>
        <v>                     </v>
      </c>
      <c r="D1691" s="35" t="str">
        <f aca="false">IF(L5042=0,$J$50,L5042)</f>
        <v>                     </v>
      </c>
      <c r="E1691" s="29" t="str">
        <f aca="false">IF(M5042=0,$J$50,M5042)</f>
        <v>                     </v>
      </c>
      <c r="F1691" s="30" t="str">
        <f aca="false">IF(N5042=0,$J$50,N5042)</f>
        <v>                     </v>
      </c>
      <c r="G1691" s="28" t="str">
        <f aca="false">IF(L5092=0,$J$50,L5092)</f>
        <v>                     </v>
      </c>
      <c r="H1691" s="29" t="str">
        <f aca="false">IF(M5092=0,$J$50,M5092)</f>
        <v>                     </v>
      </c>
      <c r="I1691" s="30" t="str">
        <f aca="false">IF(N5092=0,$J$50,N5092)</f>
        <v>                     </v>
      </c>
      <c r="J1691" s="42"/>
      <c r="M1691" s="47"/>
      <c r="N1691" s="47"/>
    </row>
    <row r="1692" customFormat="false" ht="12.75" hidden="false" customHeight="false" outlineLevel="0" collapsed="false">
      <c r="A1692" s="35" t="str">
        <f aca="false">IF(L4993=0,$J$50,L4993)</f>
        <v>                     </v>
      </c>
      <c r="B1692" s="29" t="str">
        <f aca="false">IF(M4993=0,$J$50,M4993)</f>
        <v>                     </v>
      </c>
      <c r="C1692" s="36" t="str">
        <f aca="false">IF(N4993=0,$J$50,N4993)</f>
        <v>                     </v>
      </c>
      <c r="D1692" s="35" t="str">
        <f aca="false">IF(L5043=0,$J$50,L5043)</f>
        <v>                     </v>
      </c>
      <c r="E1692" s="29" t="str">
        <f aca="false">IF(M5043=0,$J$50,M5043)</f>
        <v>                     </v>
      </c>
      <c r="F1692" s="30" t="str">
        <f aca="false">IF(N5043=0,$J$50,N5043)</f>
        <v>                     </v>
      </c>
      <c r="G1692" s="28" t="str">
        <f aca="false">IF(L5093=0,$J$50,L5093)</f>
        <v>                     </v>
      </c>
      <c r="H1692" s="29" t="str">
        <f aca="false">IF(M5093=0,$J$50,M5093)</f>
        <v>                     </v>
      </c>
      <c r="I1692" s="30" t="str">
        <f aca="false">IF(N5093=0,$J$50,N5093)</f>
        <v>                     </v>
      </c>
      <c r="J1692" s="42"/>
      <c r="M1692" s="47"/>
      <c r="N1692" s="47"/>
    </row>
    <row r="1693" customFormat="false" ht="12.75" hidden="false" customHeight="false" outlineLevel="0" collapsed="false">
      <c r="A1693" s="35" t="str">
        <f aca="false">IF(L4994=0,$J$50,L4994)</f>
        <v>                     </v>
      </c>
      <c r="B1693" s="29" t="str">
        <f aca="false">IF(M4994=0,$J$50,M4994)</f>
        <v>                     </v>
      </c>
      <c r="C1693" s="36" t="str">
        <f aca="false">IF(N4994=0,$J$50,N4994)</f>
        <v>                     </v>
      </c>
      <c r="D1693" s="35" t="str">
        <f aca="false">IF(L5044=0,$J$50,L5044)</f>
        <v>                     </v>
      </c>
      <c r="E1693" s="29" t="str">
        <f aca="false">IF(M5044=0,$J$50,M5044)</f>
        <v>                     </v>
      </c>
      <c r="F1693" s="30" t="str">
        <f aca="false">IF(N5044=0,$J$50,N5044)</f>
        <v>                     </v>
      </c>
      <c r="G1693" s="28" t="str">
        <f aca="false">IF(L5094=0,$J$50,L5094)</f>
        <v>                     </v>
      </c>
      <c r="H1693" s="29" t="str">
        <f aca="false">IF(M5094=0,$J$50,M5094)</f>
        <v>                     </v>
      </c>
      <c r="I1693" s="30" t="str">
        <f aca="false">IF(N5094=0,$J$50,N5094)</f>
        <v>                     </v>
      </c>
      <c r="J1693" s="42"/>
      <c r="M1693" s="47"/>
      <c r="N1693" s="47"/>
    </row>
    <row r="1694" customFormat="false" ht="12.75" hidden="false" customHeight="false" outlineLevel="0" collapsed="false">
      <c r="A1694" s="35" t="str">
        <f aca="false">IF(L4995=0,$J$50,L4995)</f>
        <v>                     </v>
      </c>
      <c r="B1694" s="29" t="str">
        <f aca="false">IF(M4995=0,$J$50,M4995)</f>
        <v>                     </v>
      </c>
      <c r="C1694" s="36" t="str">
        <f aca="false">IF(N4995=0,$J$50,N4995)</f>
        <v>                     </v>
      </c>
      <c r="D1694" s="35" t="str">
        <f aca="false">IF(L5045=0,$J$50,L5045)</f>
        <v>                     </v>
      </c>
      <c r="E1694" s="29" t="str">
        <f aca="false">IF(M5045=0,$J$50,M5045)</f>
        <v>                     </v>
      </c>
      <c r="F1694" s="30" t="str">
        <f aca="false">IF(N5045=0,$J$50,N5045)</f>
        <v>                     </v>
      </c>
      <c r="G1694" s="28" t="str">
        <f aca="false">IF(L5095=0,$J$50,L5095)</f>
        <v>                     </v>
      </c>
      <c r="H1694" s="29" t="str">
        <f aca="false">IF(M5095=0,$J$50,M5095)</f>
        <v>                     </v>
      </c>
      <c r="I1694" s="30" t="str">
        <f aca="false">IF(N5095=0,$J$50,N5095)</f>
        <v>                     </v>
      </c>
      <c r="J1694" s="42"/>
      <c r="M1694" s="47"/>
      <c r="N1694" s="47"/>
    </row>
    <row r="1695" customFormat="false" ht="12.75" hidden="false" customHeight="false" outlineLevel="0" collapsed="false">
      <c r="A1695" s="35" t="str">
        <f aca="false">IF(L4996=0,$J$50,L4996)</f>
        <v>                     </v>
      </c>
      <c r="B1695" s="29" t="str">
        <f aca="false">IF(M4996=0,$J$50,M4996)</f>
        <v>                     </v>
      </c>
      <c r="C1695" s="36" t="str">
        <f aca="false">IF(N4996=0,$J$50,N4996)</f>
        <v>                     </v>
      </c>
      <c r="D1695" s="35" t="str">
        <f aca="false">IF(L5046=0,$J$50,L5046)</f>
        <v>                     </v>
      </c>
      <c r="E1695" s="29" t="str">
        <f aca="false">IF(M5046=0,$J$50,M5046)</f>
        <v>                     </v>
      </c>
      <c r="F1695" s="30" t="str">
        <f aca="false">IF(N5046=0,$J$50,N5046)</f>
        <v>                     </v>
      </c>
      <c r="G1695" s="28" t="str">
        <f aca="false">IF(L5096=0,$J$50,L5096)</f>
        <v>                     </v>
      </c>
      <c r="H1695" s="29" t="str">
        <f aca="false">IF(M5096=0,$J$50,M5096)</f>
        <v>                     </v>
      </c>
      <c r="I1695" s="30" t="str">
        <f aca="false">IF(N5096=0,$J$50,N5096)</f>
        <v>                     </v>
      </c>
      <c r="J1695" s="42"/>
      <c r="M1695" s="47"/>
      <c r="N1695" s="47"/>
    </row>
    <row r="1696" customFormat="false" ht="12.75" hidden="false" customHeight="false" outlineLevel="0" collapsed="false">
      <c r="A1696" s="35" t="str">
        <f aca="false">IF(L4997=0,$J$50,L4997)</f>
        <v>                     </v>
      </c>
      <c r="B1696" s="29" t="str">
        <f aca="false">IF(M4997=0,$J$50,M4997)</f>
        <v>                     </v>
      </c>
      <c r="C1696" s="36" t="str">
        <f aca="false">IF(N4997=0,$J$50,N4997)</f>
        <v>                     </v>
      </c>
      <c r="D1696" s="35" t="str">
        <f aca="false">IF(L5047=0,$J$50,L5047)</f>
        <v>                     </v>
      </c>
      <c r="E1696" s="29" t="str">
        <f aca="false">IF(M5047=0,$J$50,M5047)</f>
        <v>                     </v>
      </c>
      <c r="F1696" s="30" t="str">
        <f aca="false">IF(N5047=0,$J$50,N5047)</f>
        <v>                     </v>
      </c>
      <c r="G1696" s="28" t="str">
        <f aca="false">IF(L5097=0,$J$50,L5097)</f>
        <v>                     </v>
      </c>
      <c r="H1696" s="29" t="str">
        <f aca="false">IF(M5097=0,$J$50,M5097)</f>
        <v>                     </v>
      </c>
      <c r="I1696" s="30" t="str">
        <f aca="false">IF(N5097=0,$J$50,N5097)</f>
        <v>                     </v>
      </c>
      <c r="J1696" s="42"/>
      <c r="M1696" s="47"/>
      <c r="N1696" s="47"/>
    </row>
    <row r="1697" customFormat="false" ht="12.75" hidden="false" customHeight="false" outlineLevel="0" collapsed="false">
      <c r="A1697" s="35" t="str">
        <f aca="false">IF(L4998=0,$J$50,L4998)</f>
        <v>                     </v>
      </c>
      <c r="B1697" s="29" t="str">
        <f aca="false">IF(M4998=0,$J$50,M4998)</f>
        <v>                     </v>
      </c>
      <c r="C1697" s="36" t="str">
        <f aca="false">IF(N4998=0,$J$50,N4998)</f>
        <v>                     </v>
      </c>
      <c r="D1697" s="35" t="str">
        <f aca="false">IF(L5048=0,$J$50,L5048)</f>
        <v>                     </v>
      </c>
      <c r="E1697" s="29" t="str">
        <f aca="false">IF(M5048=0,$J$50,M5048)</f>
        <v>                     </v>
      </c>
      <c r="F1697" s="30" t="str">
        <f aca="false">IF(N5048=0,$J$50,N5048)</f>
        <v>                     </v>
      </c>
      <c r="G1697" s="28" t="str">
        <f aca="false">IF(L5098=0,$J$50,L5098)</f>
        <v>                     </v>
      </c>
      <c r="H1697" s="29" t="str">
        <f aca="false">IF(M5098=0,$J$50,M5098)</f>
        <v>                     </v>
      </c>
      <c r="I1697" s="30" t="str">
        <f aca="false">IF(N5098=0,$J$50,N5098)</f>
        <v>                     </v>
      </c>
      <c r="J1697" s="42"/>
      <c r="M1697" s="47"/>
      <c r="N1697" s="47"/>
    </row>
    <row r="1698" customFormat="false" ht="12.75" hidden="false" customHeight="false" outlineLevel="0" collapsed="false">
      <c r="A1698" s="35" t="str">
        <f aca="false">IF(L4999=0,$J$50,L4999)</f>
        <v>                     </v>
      </c>
      <c r="B1698" s="29" t="str">
        <f aca="false">IF(M4999=0,$J$50,M4999)</f>
        <v>                     </v>
      </c>
      <c r="C1698" s="36" t="str">
        <f aca="false">IF(N4999=0,$J$50,N4999)</f>
        <v>                     </v>
      </c>
      <c r="D1698" s="35" t="str">
        <f aca="false">IF(L5049=0,$J$50,L5049)</f>
        <v>                     </v>
      </c>
      <c r="E1698" s="29" t="str">
        <f aca="false">IF(M5049=0,$J$50,M5049)</f>
        <v>                     </v>
      </c>
      <c r="F1698" s="30" t="str">
        <f aca="false">IF(N5049=0,$J$50,N5049)</f>
        <v>                     </v>
      </c>
      <c r="G1698" s="28" t="str">
        <f aca="false">IF(L5099=0,$J$50,L5099)</f>
        <v>                     </v>
      </c>
      <c r="H1698" s="29" t="str">
        <f aca="false">IF(M5099=0,$J$50,M5099)</f>
        <v>                     </v>
      </c>
      <c r="I1698" s="30" t="str">
        <f aca="false">IF(N5099=0,$J$50,N5099)</f>
        <v>                     </v>
      </c>
      <c r="J1698" s="42"/>
      <c r="M1698" s="47"/>
      <c r="N1698" s="47"/>
    </row>
    <row r="1699" customFormat="false" ht="12.75" hidden="false" customHeight="false" outlineLevel="0" collapsed="false">
      <c r="A1699" s="35" t="str">
        <f aca="false">IF(L5000=0,$J$50,L5000)</f>
        <v>                     </v>
      </c>
      <c r="B1699" s="29" t="str">
        <f aca="false">IF(M5000=0,$J$50,M5000)</f>
        <v>                     </v>
      </c>
      <c r="C1699" s="36" t="str">
        <f aca="false">IF(N5000=0,$J$50,N5000)</f>
        <v>                     </v>
      </c>
      <c r="D1699" s="35" t="str">
        <f aca="false">IF(L5050=0,$J$50,L5050)</f>
        <v>                     </v>
      </c>
      <c r="E1699" s="29" t="str">
        <f aca="false">IF(M5050=0,$J$50,M5050)</f>
        <v>                     </v>
      </c>
      <c r="F1699" s="30" t="str">
        <f aca="false">IF(N5050=0,$J$50,N5050)</f>
        <v>                     </v>
      </c>
      <c r="G1699" s="28" t="str">
        <f aca="false">IF(L5100=0,$J$50,L5100)</f>
        <v>                     </v>
      </c>
      <c r="H1699" s="29" t="str">
        <f aca="false">IF(M5100=0,$J$50,M5100)</f>
        <v>                     </v>
      </c>
      <c r="I1699" s="30" t="str">
        <f aca="false">IF(N5100=0,$J$50,N5100)</f>
        <v>                     </v>
      </c>
      <c r="J1699" s="42"/>
      <c r="M1699" s="47"/>
      <c r="N1699" s="47"/>
    </row>
    <row r="1700" customFormat="false" ht="12.75" hidden="false" customHeight="false" outlineLevel="0" collapsed="false">
      <c r="A1700" s="35" t="str">
        <f aca="false">IF(L5001=0,$J$50,L5001)</f>
        <v>                     </v>
      </c>
      <c r="B1700" s="29" t="str">
        <f aca="false">IF(M5001=0,$J$50,M5001)</f>
        <v>                     </v>
      </c>
      <c r="C1700" s="36" t="str">
        <f aca="false">IF(N5001=0,$J$50,N5001)</f>
        <v>                     </v>
      </c>
      <c r="D1700" s="35" t="str">
        <f aca="false">IF(L5051=0,$J$50,L5051)</f>
        <v>                     </v>
      </c>
      <c r="E1700" s="29" t="str">
        <f aca="false">IF(M5051=0,$J$50,M5051)</f>
        <v>                     </v>
      </c>
      <c r="F1700" s="30" t="str">
        <f aca="false">IF(N5051=0,$J$50,N5051)</f>
        <v>                     </v>
      </c>
      <c r="G1700" s="28" t="str">
        <f aca="false">IF(L5101=0,$J$50,L5101)</f>
        <v>                     </v>
      </c>
      <c r="H1700" s="29" t="str">
        <f aca="false">IF(M5101=0,$J$50,M5101)</f>
        <v>                     </v>
      </c>
      <c r="I1700" s="30" t="str">
        <f aca="false">IF(N5101=0,$J$50,N5101)</f>
        <v>                     </v>
      </c>
      <c r="J1700" s="42"/>
      <c r="M1700" s="47"/>
      <c r="N1700" s="47"/>
    </row>
    <row r="1701" customFormat="false" ht="12.75" hidden="false" customHeight="false" outlineLevel="0" collapsed="false">
      <c r="A1701" s="35" t="str">
        <f aca="false">IF(L5002=0,$J$50,L5002)</f>
        <v>                     </v>
      </c>
      <c r="B1701" s="29" t="str">
        <f aca="false">IF(M5002=0,$J$50,M5002)</f>
        <v>                     </v>
      </c>
      <c r="C1701" s="36" t="str">
        <f aca="false">IF(N5002=0,$J$50,N5002)</f>
        <v>                     </v>
      </c>
      <c r="D1701" s="35" t="str">
        <f aca="false">IF(L5052=0,$J$50,L5052)</f>
        <v>                     </v>
      </c>
      <c r="E1701" s="29" t="str">
        <f aca="false">IF(M5052=0,$J$50,M5052)</f>
        <v>                     </v>
      </c>
      <c r="F1701" s="30" t="str">
        <f aca="false">IF(N5052=0,$J$50,N5052)</f>
        <v>                     </v>
      </c>
      <c r="G1701" s="28" t="str">
        <f aca="false">IF(L5102=0,$J$50,L5102)</f>
        <v>                     </v>
      </c>
      <c r="H1701" s="29" t="str">
        <f aca="false">IF(M5102=0,$J$50,M5102)</f>
        <v>                     </v>
      </c>
      <c r="I1701" s="30" t="str">
        <f aca="false">IF(N5102=0,$J$50,N5102)</f>
        <v>                     </v>
      </c>
      <c r="J1701" s="42"/>
      <c r="M1701" s="47"/>
      <c r="N1701" s="47"/>
    </row>
    <row r="1702" customFormat="false" ht="12.75" hidden="false" customHeight="false" outlineLevel="0" collapsed="false">
      <c r="A1702" s="35" t="str">
        <f aca="false">IF(L5003=0,$J$50,L5003)</f>
        <v>                     </v>
      </c>
      <c r="B1702" s="29" t="str">
        <f aca="false">IF(M5003=0,$J$50,M5003)</f>
        <v>                     </v>
      </c>
      <c r="C1702" s="36" t="str">
        <f aca="false">IF(N5003=0,$J$50,N5003)</f>
        <v>                     </v>
      </c>
      <c r="D1702" s="35" t="str">
        <f aca="false">IF(L5053=0,$J$50,L5053)</f>
        <v>                     </v>
      </c>
      <c r="E1702" s="29" t="str">
        <f aca="false">IF(M5053=0,$J$50,M5053)</f>
        <v>                     </v>
      </c>
      <c r="F1702" s="30" t="str">
        <f aca="false">IF(N5053=0,$J$50,N5053)</f>
        <v>                     </v>
      </c>
      <c r="G1702" s="28" t="str">
        <f aca="false">IF(L5103=0,$J$50,L5103)</f>
        <v>                     </v>
      </c>
      <c r="H1702" s="29" t="str">
        <f aca="false">IF(M5103=0,$J$50,M5103)</f>
        <v>                     </v>
      </c>
      <c r="I1702" s="30" t="str">
        <f aca="false">IF(N5103=0,$J$50,N5103)</f>
        <v>                     </v>
      </c>
      <c r="J1702" s="42"/>
      <c r="M1702" s="47"/>
      <c r="N1702" s="47"/>
    </row>
    <row r="1703" customFormat="false" ht="12.75" hidden="false" customHeight="false" outlineLevel="0" collapsed="false">
      <c r="A1703" s="35" t="str">
        <f aca="false">IF(L5004=0,$J$50,L5004)</f>
        <v>                     </v>
      </c>
      <c r="B1703" s="29" t="str">
        <f aca="false">IF(M5004=0,$J$50,M5004)</f>
        <v>                     </v>
      </c>
      <c r="C1703" s="36" t="str">
        <f aca="false">IF(N5004=0,$J$50,N5004)</f>
        <v>                     </v>
      </c>
      <c r="D1703" s="35" t="str">
        <f aca="false">IF(L5054=0,$J$50,L5054)</f>
        <v>                     </v>
      </c>
      <c r="E1703" s="29" t="str">
        <f aca="false">IF(M5054=0,$J$50,M5054)</f>
        <v>                     </v>
      </c>
      <c r="F1703" s="30" t="str">
        <f aca="false">IF(N5054=0,$J$50,N5054)</f>
        <v>                     </v>
      </c>
      <c r="G1703" s="28" t="str">
        <f aca="false">IF(L5104=0,$J$50,L5104)</f>
        <v>                     </v>
      </c>
      <c r="H1703" s="29" t="str">
        <f aca="false">IF(M5104=0,$J$50,M5104)</f>
        <v>                     </v>
      </c>
      <c r="I1703" s="30" t="str">
        <f aca="false">IF(N5104=0,$J$50,N5104)</f>
        <v>                     </v>
      </c>
      <c r="J1703" s="42"/>
      <c r="M1703" s="47"/>
      <c r="N1703" s="47"/>
    </row>
    <row r="1704" customFormat="false" ht="12.75" hidden="false" customHeight="false" outlineLevel="0" collapsed="false">
      <c r="A1704" s="35" t="str">
        <f aca="false">IF(L5005=0,$J$50,L5005)</f>
        <v>                     </v>
      </c>
      <c r="B1704" s="29" t="str">
        <f aca="false">IF(M5005=0,$J$50,M5005)</f>
        <v>                     </v>
      </c>
      <c r="C1704" s="36" t="str">
        <f aca="false">IF(N5005=0,$J$50,N5005)</f>
        <v>                     </v>
      </c>
      <c r="D1704" s="35" t="str">
        <f aca="false">IF(L5055=0,$J$50,L5055)</f>
        <v>                     </v>
      </c>
      <c r="E1704" s="29" t="str">
        <f aca="false">IF(M5055=0,$J$50,M5055)</f>
        <v>                     </v>
      </c>
      <c r="F1704" s="30" t="str">
        <f aca="false">IF(N5055=0,$J$50,N5055)</f>
        <v>                     </v>
      </c>
      <c r="G1704" s="28" t="str">
        <f aca="false">IF(L5105=0,$J$50,L5105)</f>
        <v>                     </v>
      </c>
      <c r="H1704" s="29" t="str">
        <f aca="false">IF(M5105=0,$J$50,M5105)</f>
        <v>                     </v>
      </c>
      <c r="I1704" s="30" t="str">
        <f aca="false">IF(N5105=0,$J$50,N5105)</f>
        <v>                     </v>
      </c>
      <c r="J1704" s="42"/>
      <c r="M1704" s="47"/>
      <c r="N1704" s="47"/>
    </row>
    <row r="1705" customFormat="false" ht="12.75" hidden="false" customHeight="false" outlineLevel="0" collapsed="false">
      <c r="A1705" s="35" t="str">
        <f aca="false">IF(L5106=0,$J$50,L5106)</f>
        <v>                     </v>
      </c>
      <c r="B1705" s="29" t="str">
        <f aca="false">IF(M5106=0,$J$50,M5106)</f>
        <v>                     </v>
      </c>
      <c r="C1705" s="36" t="str">
        <f aca="false">IF(N5106=0,$J$50,N5106)</f>
        <v>                     </v>
      </c>
      <c r="D1705" s="35" t="str">
        <f aca="false">IF(L5156=0,$J$50,L5156)</f>
        <v>                     </v>
      </c>
      <c r="E1705" s="29" t="str">
        <f aca="false">IF(M5156=0,$J$50,M5156)</f>
        <v>                     </v>
      </c>
      <c r="F1705" s="30" t="str">
        <f aca="false">IF(N5156=0,$J$50,N5156)</f>
        <v>                     </v>
      </c>
      <c r="G1705" s="28" t="str">
        <f aca="false">IF(L5206=0,$J$50,L5206)</f>
        <v>                     </v>
      </c>
      <c r="H1705" s="29" t="str">
        <f aca="false">IF(M5206=0,$J$50,M5206)</f>
        <v>                     </v>
      </c>
      <c r="I1705" s="30" t="str">
        <f aca="false">IF(N5206=0,$J$50,N5206)</f>
        <v>                     </v>
      </c>
      <c r="J1705" s="42"/>
      <c r="M1705" s="47"/>
      <c r="N1705" s="47"/>
    </row>
    <row r="1706" customFormat="false" ht="12.75" hidden="false" customHeight="false" outlineLevel="0" collapsed="false">
      <c r="A1706" s="35" t="str">
        <f aca="false">IF(L5107=0,$J$50,L5107)</f>
        <v>                     </v>
      </c>
      <c r="B1706" s="29" t="str">
        <f aca="false">IF(M5107=0,$J$50,M5107)</f>
        <v>                     </v>
      </c>
      <c r="C1706" s="36" t="str">
        <f aca="false">IF(N5107=0,$J$50,N5107)</f>
        <v>                     </v>
      </c>
      <c r="D1706" s="35" t="str">
        <f aca="false">IF(L5157=0,$J$50,L5157)</f>
        <v>                     </v>
      </c>
      <c r="E1706" s="29" t="str">
        <f aca="false">IF(M5157=0,$J$50,M5157)</f>
        <v>                     </v>
      </c>
      <c r="F1706" s="30" t="str">
        <f aca="false">IF(N5157=0,$J$50,N5157)</f>
        <v>                     </v>
      </c>
      <c r="G1706" s="28" t="str">
        <f aca="false">IF(L5207=0,$J$50,L5207)</f>
        <v>                     </v>
      </c>
      <c r="H1706" s="29" t="str">
        <f aca="false">IF(M5207=0,$J$50,M5207)</f>
        <v>                     </v>
      </c>
      <c r="I1706" s="30" t="str">
        <f aca="false">IF(N5207=0,$J$50,N5207)</f>
        <v>                     </v>
      </c>
      <c r="J1706" s="42"/>
      <c r="M1706" s="47"/>
      <c r="N1706" s="47"/>
    </row>
    <row r="1707" customFormat="false" ht="12.75" hidden="false" customHeight="false" outlineLevel="0" collapsed="false">
      <c r="A1707" s="35" t="str">
        <f aca="false">IF(L5108=0,$J$50,L5108)</f>
        <v>                     </v>
      </c>
      <c r="B1707" s="29" t="str">
        <f aca="false">IF(M5108=0,$J$50,M5108)</f>
        <v>                     </v>
      </c>
      <c r="C1707" s="36" t="str">
        <f aca="false">IF(N5108=0,$J$50,N5108)</f>
        <v>                     </v>
      </c>
      <c r="D1707" s="35" t="str">
        <f aca="false">IF(L5158=0,$J$50,L5158)</f>
        <v>                     </v>
      </c>
      <c r="E1707" s="29" t="str">
        <f aca="false">IF(M5158=0,$J$50,M5158)</f>
        <v>                     </v>
      </c>
      <c r="F1707" s="30" t="str">
        <f aca="false">IF(N5158=0,$J$50,N5158)</f>
        <v>                     </v>
      </c>
      <c r="G1707" s="28" t="str">
        <f aca="false">IF(L5208=0,$J$50,L5208)</f>
        <v>                     </v>
      </c>
      <c r="H1707" s="29" t="str">
        <f aca="false">IF(M5208=0,$J$50,M5208)</f>
        <v>                     </v>
      </c>
      <c r="I1707" s="30" t="str">
        <f aca="false">IF(N5208=0,$J$50,N5208)</f>
        <v>                     </v>
      </c>
      <c r="J1707" s="42"/>
      <c r="M1707" s="47"/>
      <c r="N1707" s="47"/>
    </row>
    <row r="1708" customFormat="false" ht="12.75" hidden="false" customHeight="false" outlineLevel="0" collapsed="false">
      <c r="A1708" s="35" t="str">
        <f aca="false">IF(L5109=0,$J$50,L5109)</f>
        <v>                     </v>
      </c>
      <c r="B1708" s="29" t="str">
        <f aca="false">IF(M5109=0,$J$50,M5109)</f>
        <v>                     </v>
      </c>
      <c r="C1708" s="36" t="str">
        <f aca="false">IF(N5109=0,$J$50,N5109)</f>
        <v>                     </v>
      </c>
      <c r="D1708" s="35" t="str">
        <f aca="false">IF(L5159=0,$J$50,L5159)</f>
        <v>                     </v>
      </c>
      <c r="E1708" s="29" t="str">
        <f aca="false">IF(M5159=0,$J$50,M5159)</f>
        <v>                     </v>
      </c>
      <c r="F1708" s="30" t="str">
        <f aca="false">IF(N5159=0,$J$50,N5159)</f>
        <v>                     </v>
      </c>
      <c r="G1708" s="28" t="str">
        <f aca="false">IF(L5209=0,$J$50,L5209)</f>
        <v>                     </v>
      </c>
      <c r="H1708" s="29" t="str">
        <f aca="false">IF(M5209=0,$J$50,M5209)</f>
        <v>                     </v>
      </c>
      <c r="I1708" s="30" t="str">
        <f aca="false">IF(N5209=0,$J$50,N5209)</f>
        <v>                     </v>
      </c>
      <c r="J1708" s="42"/>
      <c r="M1708" s="47"/>
      <c r="N1708" s="47"/>
    </row>
    <row r="1709" customFormat="false" ht="12.75" hidden="false" customHeight="false" outlineLevel="0" collapsed="false">
      <c r="A1709" s="35" t="str">
        <f aca="false">IF(L5110=0,$J$50,L5110)</f>
        <v>                     </v>
      </c>
      <c r="B1709" s="29" t="str">
        <f aca="false">IF(M5110=0,$J$50,M5110)</f>
        <v>                     </v>
      </c>
      <c r="C1709" s="36" t="str">
        <f aca="false">IF(N5110=0,$J$50,N5110)</f>
        <v>                     </v>
      </c>
      <c r="D1709" s="35" t="str">
        <f aca="false">IF(L5160=0,$J$50,L5160)</f>
        <v>                     </v>
      </c>
      <c r="E1709" s="29" t="str">
        <f aca="false">IF(M5160=0,$J$50,M5160)</f>
        <v>                     </v>
      </c>
      <c r="F1709" s="30" t="str">
        <f aca="false">IF(N5160=0,$J$50,N5160)</f>
        <v>                     </v>
      </c>
      <c r="G1709" s="28" t="str">
        <f aca="false">IF(L5210=0,$J$50,L5210)</f>
        <v>                     </v>
      </c>
      <c r="H1709" s="29" t="str">
        <f aca="false">IF(M5210=0,$J$50,M5210)</f>
        <v>                     </v>
      </c>
      <c r="I1709" s="30" t="str">
        <f aca="false">IF(N5210=0,$J$50,N5210)</f>
        <v>                     </v>
      </c>
      <c r="J1709" s="42"/>
      <c r="M1709" s="47"/>
      <c r="N1709" s="47"/>
    </row>
    <row r="1710" customFormat="false" ht="12.75" hidden="false" customHeight="false" outlineLevel="0" collapsed="false">
      <c r="A1710" s="35" t="str">
        <f aca="false">IF(L5111=0,$J$50,L5111)</f>
        <v>                     </v>
      </c>
      <c r="B1710" s="29" t="str">
        <f aca="false">IF(M5111=0,$J$50,M5111)</f>
        <v>                     </v>
      </c>
      <c r="C1710" s="36" t="str">
        <f aca="false">IF(N5111=0,$J$50,N5111)</f>
        <v>                     </v>
      </c>
      <c r="D1710" s="35" t="str">
        <f aca="false">IF(L5161=0,$J$50,L5161)</f>
        <v>                     </v>
      </c>
      <c r="E1710" s="29" t="str">
        <f aca="false">IF(M5161=0,$J$50,M5161)</f>
        <v>                     </v>
      </c>
      <c r="F1710" s="30" t="str">
        <f aca="false">IF(N5161=0,$J$50,N5161)</f>
        <v>                     </v>
      </c>
      <c r="G1710" s="28" t="str">
        <f aca="false">IF(L5211=0,$J$50,L5211)</f>
        <v>                     </v>
      </c>
      <c r="H1710" s="29" t="str">
        <f aca="false">IF(M5211=0,$J$50,M5211)</f>
        <v>                     </v>
      </c>
      <c r="I1710" s="30" t="str">
        <f aca="false">IF(N5211=0,$J$50,N5211)</f>
        <v>                     </v>
      </c>
      <c r="J1710" s="42"/>
      <c r="M1710" s="47"/>
      <c r="N1710" s="47"/>
    </row>
    <row r="1711" customFormat="false" ht="12.75" hidden="false" customHeight="false" outlineLevel="0" collapsed="false">
      <c r="A1711" s="35" t="str">
        <f aca="false">IF(L5112=0,$J$50,L5112)</f>
        <v>                     </v>
      </c>
      <c r="B1711" s="29" t="str">
        <f aca="false">IF(M5112=0,$J$50,M5112)</f>
        <v>                     </v>
      </c>
      <c r="C1711" s="36" t="str">
        <f aca="false">IF(N5112=0,$J$50,N5112)</f>
        <v>                     </v>
      </c>
      <c r="D1711" s="35" t="str">
        <f aca="false">IF(L5162=0,$J$50,L5162)</f>
        <v>                     </v>
      </c>
      <c r="E1711" s="29" t="str">
        <f aca="false">IF(M5162=0,$J$50,M5162)</f>
        <v>                     </v>
      </c>
      <c r="F1711" s="30" t="str">
        <f aca="false">IF(N5162=0,$J$50,N5162)</f>
        <v>                     </v>
      </c>
      <c r="G1711" s="28" t="str">
        <f aca="false">IF(L5212=0,$J$50,L5212)</f>
        <v>                     </v>
      </c>
      <c r="H1711" s="29" t="str">
        <f aca="false">IF(M5212=0,$J$50,M5212)</f>
        <v>                     </v>
      </c>
      <c r="I1711" s="30" t="str">
        <f aca="false">IF(N5212=0,$J$50,N5212)</f>
        <v>                     </v>
      </c>
      <c r="J1711" s="42"/>
      <c r="M1711" s="47"/>
      <c r="N1711" s="47"/>
    </row>
    <row r="1712" customFormat="false" ht="12.75" hidden="false" customHeight="false" outlineLevel="0" collapsed="false">
      <c r="A1712" s="35" t="str">
        <f aca="false">IF(L5113=0,$J$50,L5113)</f>
        <v>                     </v>
      </c>
      <c r="B1712" s="29" t="str">
        <f aca="false">IF(M5113=0,$J$50,M5113)</f>
        <v>                     </v>
      </c>
      <c r="C1712" s="36" t="str">
        <f aca="false">IF(N5113=0,$J$50,N5113)</f>
        <v>                     </v>
      </c>
      <c r="D1712" s="35" t="str">
        <f aca="false">IF(L5163=0,$J$50,L5163)</f>
        <v>                     </v>
      </c>
      <c r="E1712" s="29" t="str">
        <f aca="false">IF(M5163=0,$J$50,M5163)</f>
        <v>                     </v>
      </c>
      <c r="F1712" s="30" t="str">
        <f aca="false">IF(N5163=0,$J$50,N5163)</f>
        <v>                     </v>
      </c>
      <c r="G1712" s="28" t="str">
        <f aca="false">IF(L5213=0,$J$50,L5213)</f>
        <v>                     </v>
      </c>
      <c r="H1712" s="29" t="str">
        <f aca="false">IF(M5213=0,$J$50,M5213)</f>
        <v>                     </v>
      </c>
      <c r="I1712" s="30" t="str">
        <f aca="false">IF(N5213=0,$J$50,N5213)</f>
        <v>                     </v>
      </c>
      <c r="J1712" s="42"/>
      <c r="M1712" s="47"/>
      <c r="N1712" s="47"/>
    </row>
    <row r="1713" customFormat="false" ht="12.75" hidden="false" customHeight="false" outlineLevel="0" collapsed="false">
      <c r="A1713" s="35" t="str">
        <f aca="false">IF(L5114=0,$J$50,L5114)</f>
        <v>                     </v>
      </c>
      <c r="B1713" s="29" t="str">
        <f aca="false">IF(M5114=0,$J$50,M5114)</f>
        <v>                     </v>
      </c>
      <c r="C1713" s="36" t="str">
        <f aca="false">IF(N5114=0,$J$50,N5114)</f>
        <v>                     </v>
      </c>
      <c r="D1713" s="35" t="str">
        <f aca="false">IF(L5164=0,$J$50,L5164)</f>
        <v>                     </v>
      </c>
      <c r="E1713" s="29" t="str">
        <f aca="false">IF(M5164=0,$J$50,M5164)</f>
        <v>                     </v>
      </c>
      <c r="F1713" s="30" t="str">
        <f aca="false">IF(N5164=0,$J$50,N5164)</f>
        <v>                     </v>
      </c>
      <c r="G1713" s="28" t="str">
        <f aca="false">IF(L5214=0,$J$50,L5214)</f>
        <v>                     </v>
      </c>
      <c r="H1713" s="29" t="str">
        <f aca="false">IF(M5214=0,$J$50,M5214)</f>
        <v>                     </v>
      </c>
      <c r="I1713" s="30" t="str">
        <f aca="false">IF(N5214=0,$J$50,N5214)</f>
        <v>                     </v>
      </c>
      <c r="J1713" s="42"/>
      <c r="M1713" s="47"/>
      <c r="N1713" s="47"/>
    </row>
    <row r="1714" customFormat="false" ht="12.75" hidden="false" customHeight="false" outlineLevel="0" collapsed="false">
      <c r="A1714" s="35" t="str">
        <f aca="false">IF(L5115=0,$J$50,L5115)</f>
        <v>                     </v>
      </c>
      <c r="B1714" s="29" t="str">
        <f aca="false">IF(M5115=0,$J$50,M5115)</f>
        <v>                     </v>
      </c>
      <c r="C1714" s="36" t="str">
        <f aca="false">IF(N5115=0,$J$50,N5115)</f>
        <v>                     </v>
      </c>
      <c r="D1714" s="35" t="str">
        <f aca="false">IF(L5165=0,$J$50,L5165)</f>
        <v>                     </v>
      </c>
      <c r="E1714" s="29" t="str">
        <f aca="false">IF(M5165=0,$J$50,M5165)</f>
        <v>                     </v>
      </c>
      <c r="F1714" s="30" t="str">
        <f aca="false">IF(N5165=0,$J$50,N5165)</f>
        <v>                     </v>
      </c>
      <c r="G1714" s="28" t="str">
        <f aca="false">IF(L5215=0,$J$50,L5215)</f>
        <v>                     </v>
      </c>
      <c r="H1714" s="29" t="str">
        <f aca="false">IF(M5215=0,$J$50,M5215)</f>
        <v>                     </v>
      </c>
      <c r="I1714" s="30" t="str">
        <f aca="false">IF(N5215=0,$J$50,N5215)</f>
        <v>                     </v>
      </c>
      <c r="J1714" s="42"/>
      <c r="M1714" s="47"/>
      <c r="N1714" s="47"/>
    </row>
    <row r="1715" customFormat="false" ht="12.75" hidden="false" customHeight="false" outlineLevel="0" collapsed="false">
      <c r="A1715" s="35" t="str">
        <f aca="false">IF(L5116=0,$J$50,L5116)</f>
        <v>                     </v>
      </c>
      <c r="B1715" s="29" t="str">
        <f aca="false">IF(M5116=0,$J$50,M5116)</f>
        <v>                     </v>
      </c>
      <c r="C1715" s="36" t="str">
        <f aca="false">IF(N5116=0,$J$50,N5116)</f>
        <v>                     </v>
      </c>
      <c r="D1715" s="35" t="str">
        <f aca="false">IF(L5166=0,$J$50,L5166)</f>
        <v>                     </v>
      </c>
      <c r="E1715" s="29" t="str">
        <f aca="false">IF(M5166=0,$J$50,M5166)</f>
        <v>                     </v>
      </c>
      <c r="F1715" s="30" t="str">
        <f aca="false">IF(N5166=0,$J$50,N5166)</f>
        <v>                     </v>
      </c>
      <c r="G1715" s="28" t="str">
        <f aca="false">IF(L5216=0,$J$50,L5216)</f>
        <v>                     </v>
      </c>
      <c r="H1715" s="29" t="str">
        <f aca="false">IF(M5216=0,$J$50,M5216)</f>
        <v>                     </v>
      </c>
      <c r="I1715" s="30" t="str">
        <f aca="false">IF(N5216=0,$J$50,N5216)</f>
        <v>                     </v>
      </c>
      <c r="J1715" s="42"/>
      <c r="M1715" s="47"/>
      <c r="N1715" s="47"/>
    </row>
    <row r="1716" customFormat="false" ht="12.75" hidden="false" customHeight="false" outlineLevel="0" collapsed="false">
      <c r="A1716" s="35" t="str">
        <f aca="false">IF(L5117=0,$J$50,L5117)</f>
        <v>                     </v>
      </c>
      <c r="B1716" s="29" t="str">
        <f aca="false">IF(M5117=0,$J$50,M5117)</f>
        <v>                     </v>
      </c>
      <c r="C1716" s="36" t="str">
        <f aca="false">IF(N5117=0,$J$50,N5117)</f>
        <v>                     </v>
      </c>
      <c r="D1716" s="35" t="str">
        <f aca="false">IF(L5167=0,$J$50,L5167)</f>
        <v>                     </v>
      </c>
      <c r="E1716" s="29" t="str">
        <f aca="false">IF(M5167=0,$J$50,M5167)</f>
        <v>                     </v>
      </c>
      <c r="F1716" s="30" t="str">
        <f aca="false">IF(N5167=0,$J$50,N5167)</f>
        <v>                     </v>
      </c>
      <c r="G1716" s="28" t="str">
        <f aca="false">IF(L5217=0,$J$50,L5217)</f>
        <v>                     </v>
      </c>
      <c r="H1716" s="29" t="str">
        <f aca="false">IF(M5217=0,$J$50,M5217)</f>
        <v>                     </v>
      </c>
      <c r="I1716" s="30" t="str">
        <f aca="false">IF(N5217=0,$J$50,N5217)</f>
        <v>                     </v>
      </c>
      <c r="J1716" s="42"/>
      <c r="M1716" s="47"/>
      <c r="N1716" s="47"/>
    </row>
    <row r="1717" customFormat="false" ht="12.75" hidden="false" customHeight="false" outlineLevel="0" collapsed="false">
      <c r="A1717" s="35" t="str">
        <f aca="false">IF(L5118=0,$J$50,L5118)</f>
        <v>                     </v>
      </c>
      <c r="B1717" s="29" t="str">
        <f aca="false">IF(M5118=0,$J$50,M5118)</f>
        <v>                     </v>
      </c>
      <c r="C1717" s="36" t="str">
        <f aca="false">IF(N5118=0,$J$50,N5118)</f>
        <v>                     </v>
      </c>
      <c r="D1717" s="35" t="str">
        <f aca="false">IF(L5168=0,$J$50,L5168)</f>
        <v>                     </v>
      </c>
      <c r="E1717" s="29" t="str">
        <f aca="false">IF(M5168=0,$J$50,M5168)</f>
        <v>                     </v>
      </c>
      <c r="F1717" s="30" t="str">
        <f aca="false">IF(N5168=0,$J$50,N5168)</f>
        <v>                     </v>
      </c>
      <c r="G1717" s="28" t="str">
        <f aca="false">IF(L5218=0,$J$50,L5218)</f>
        <v>                     </v>
      </c>
      <c r="H1717" s="29" t="str">
        <f aca="false">IF(M5218=0,$J$50,M5218)</f>
        <v>                     </v>
      </c>
      <c r="I1717" s="30" t="str">
        <f aca="false">IF(N5218=0,$J$50,N5218)</f>
        <v>                     </v>
      </c>
      <c r="J1717" s="42"/>
      <c r="M1717" s="47"/>
      <c r="N1717" s="47"/>
    </row>
    <row r="1718" customFormat="false" ht="12.75" hidden="false" customHeight="false" outlineLevel="0" collapsed="false">
      <c r="A1718" s="35" t="str">
        <f aca="false">IF(L5119=0,$J$50,L5119)</f>
        <v>                     </v>
      </c>
      <c r="B1718" s="29" t="str">
        <f aca="false">IF(M5119=0,$J$50,M5119)</f>
        <v>                     </v>
      </c>
      <c r="C1718" s="36" t="str">
        <f aca="false">IF(N5119=0,$J$50,N5119)</f>
        <v>                     </v>
      </c>
      <c r="D1718" s="35" t="str">
        <f aca="false">IF(L5169=0,$J$50,L5169)</f>
        <v>                     </v>
      </c>
      <c r="E1718" s="29" t="str">
        <f aca="false">IF(M5169=0,$J$50,M5169)</f>
        <v>                     </v>
      </c>
      <c r="F1718" s="30" t="str">
        <f aca="false">IF(N5169=0,$J$50,N5169)</f>
        <v>                     </v>
      </c>
      <c r="G1718" s="28" t="str">
        <f aca="false">IF(L5219=0,$J$50,L5219)</f>
        <v>                     </v>
      </c>
      <c r="H1718" s="29" t="str">
        <f aca="false">IF(M5219=0,$J$50,M5219)</f>
        <v>                     </v>
      </c>
      <c r="I1718" s="30" t="str">
        <f aca="false">IF(N5219=0,$J$50,N5219)</f>
        <v>                     </v>
      </c>
      <c r="J1718" s="42"/>
      <c r="M1718" s="47"/>
      <c r="N1718" s="47"/>
    </row>
    <row r="1719" customFormat="false" ht="12.75" hidden="false" customHeight="false" outlineLevel="0" collapsed="false">
      <c r="A1719" s="35" t="str">
        <f aca="false">IF(L5120=0,$J$50,L5120)</f>
        <v>                     </v>
      </c>
      <c r="B1719" s="29" t="str">
        <f aca="false">IF(M5120=0,$J$50,M5120)</f>
        <v>                     </v>
      </c>
      <c r="C1719" s="36" t="str">
        <f aca="false">IF(N5120=0,$J$50,N5120)</f>
        <v>                     </v>
      </c>
      <c r="D1719" s="35" t="str">
        <f aca="false">IF(L5170=0,$J$50,L5170)</f>
        <v>                     </v>
      </c>
      <c r="E1719" s="29" t="str">
        <f aca="false">IF(M5170=0,$J$50,M5170)</f>
        <v>                     </v>
      </c>
      <c r="F1719" s="30" t="str">
        <f aca="false">IF(N5170=0,$J$50,N5170)</f>
        <v>                     </v>
      </c>
      <c r="G1719" s="28" t="str">
        <f aca="false">IF(L5220=0,$J$50,L5220)</f>
        <v>                     </v>
      </c>
      <c r="H1719" s="29" t="str">
        <f aca="false">IF(M5220=0,$J$50,M5220)</f>
        <v>                     </v>
      </c>
      <c r="I1719" s="30" t="str">
        <f aca="false">IF(N5220=0,$J$50,N5220)</f>
        <v>                     </v>
      </c>
      <c r="J1719" s="42"/>
      <c r="M1719" s="47"/>
      <c r="N1719" s="47"/>
    </row>
    <row r="1720" customFormat="false" ht="12.75" hidden="false" customHeight="false" outlineLevel="0" collapsed="false">
      <c r="A1720" s="35" t="str">
        <f aca="false">IF(L5121=0,$J$50,L5121)</f>
        <v>                     </v>
      </c>
      <c r="B1720" s="29" t="str">
        <f aca="false">IF(M5121=0,$J$50,M5121)</f>
        <v>                     </v>
      </c>
      <c r="C1720" s="36" t="str">
        <f aca="false">IF(N5121=0,$J$50,N5121)</f>
        <v>                     </v>
      </c>
      <c r="D1720" s="35" t="str">
        <f aca="false">IF(L5171=0,$J$50,L5171)</f>
        <v>                     </v>
      </c>
      <c r="E1720" s="29" t="str">
        <f aca="false">IF(M5171=0,$J$50,M5171)</f>
        <v>                     </v>
      </c>
      <c r="F1720" s="30" t="str">
        <f aca="false">IF(N5171=0,$J$50,N5171)</f>
        <v>                     </v>
      </c>
      <c r="G1720" s="28" t="str">
        <f aca="false">IF(L5221=0,$J$50,L5221)</f>
        <v>                     </v>
      </c>
      <c r="H1720" s="29" t="str">
        <f aca="false">IF(M5221=0,$J$50,M5221)</f>
        <v>                     </v>
      </c>
      <c r="I1720" s="30" t="str">
        <f aca="false">IF(N5221=0,$J$50,N5221)</f>
        <v>                     </v>
      </c>
      <c r="J1720" s="42"/>
      <c r="M1720" s="47"/>
      <c r="N1720" s="47"/>
    </row>
    <row r="1721" customFormat="false" ht="12.75" hidden="false" customHeight="false" outlineLevel="0" collapsed="false">
      <c r="A1721" s="35" t="str">
        <f aca="false">IF(L5122=0,$J$50,L5122)</f>
        <v>                     </v>
      </c>
      <c r="B1721" s="29" t="str">
        <f aca="false">IF(M5122=0,$J$50,M5122)</f>
        <v>                     </v>
      </c>
      <c r="C1721" s="36" t="str">
        <f aca="false">IF(N5122=0,$J$50,N5122)</f>
        <v>                     </v>
      </c>
      <c r="D1721" s="35" t="str">
        <f aca="false">IF(L5172=0,$J$50,L5172)</f>
        <v>                     </v>
      </c>
      <c r="E1721" s="29" t="str">
        <f aca="false">IF(M5172=0,$J$50,M5172)</f>
        <v>                     </v>
      </c>
      <c r="F1721" s="30" t="str">
        <f aca="false">IF(N5172=0,$J$50,N5172)</f>
        <v>                     </v>
      </c>
      <c r="G1721" s="28" t="str">
        <f aca="false">IF(L5222=0,$J$50,L5222)</f>
        <v>                     </v>
      </c>
      <c r="H1721" s="29" t="str">
        <f aca="false">IF(M5222=0,$J$50,M5222)</f>
        <v>                     </v>
      </c>
      <c r="I1721" s="30" t="str">
        <f aca="false">IF(N5222=0,$J$50,N5222)</f>
        <v>                     </v>
      </c>
      <c r="J1721" s="42"/>
      <c r="M1721" s="47"/>
      <c r="N1721" s="47"/>
    </row>
    <row r="1722" customFormat="false" ht="12.75" hidden="false" customHeight="false" outlineLevel="0" collapsed="false">
      <c r="A1722" s="35" t="str">
        <f aca="false">IF(L5123=0,$J$50,L5123)</f>
        <v>                     </v>
      </c>
      <c r="B1722" s="29" t="str">
        <f aca="false">IF(M5123=0,$J$50,M5123)</f>
        <v>                     </v>
      </c>
      <c r="C1722" s="36" t="str">
        <f aca="false">IF(N5123=0,$J$50,N5123)</f>
        <v>                     </v>
      </c>
      <c r="D1722" s="35" t="str">
        <f aca="false">IF(L5173=0,$J$50,L5173)</f>
        <v>                     </v>
      </c>
      <c r="E1722" s="29" t="str">
        <f aca="false">IF(M5173=0,$J$50,M5173)</f>
        <v>                     </v>
      </c>
      <c r="F1722" s="30" t="str">
        <f aca="false">IF(N5173=0,$J$50,N5173)</f>
        <v>                     </v>
      </c>
      <c r="G1722" s="28" t="str">
        <f aca="false">IF(L5223=0,$J$50,L5223)</f>
        <v>                     </v>
      </c>
      <c r="H1722" s="29" t="str">
        <f aca="false">IF(M5223=0,$J$50,M5223)</f>
        <v>                     </v>
      </c>
      <c r="I1722" s="30" t="str">
        <f aca="false">IF(N5223=0,$J$50,N5223)</f>
        <v>                     </v>
      </c>
      <c r="J1722" s="42"/>
      <c r="M1722" s="47"/>
      <c r="N1722" s="47"/>
    </row>
    <row r="1723" customFormat="false" ht="12.75" hidden="false" customHeight="false" outlineLevel="0" collapsed="false">
      <c r="A1723" s="35" t="str">
        <f aca="false">IF(L5124=0,$J$50,L5124)</f>
        <v>                     </v>
      </c>
      <c r="B1723" s="29" t="str">
        <f aca="false">IF(M5124=0,$J$50,M5124)</f>
        <v>                     </v>
      </c>
      <c r="C1723" s="36" t="str">
        <f aca="false">IF(N5124=0,$J$50,N5124)</f>
        <v>                     </v>
      </c>
      <c r="D1723" s="35" t="str">
        <f aca="false">IF(L5174=0,$J$50,L5174)</f>
        <v>                     </v>
      </c>
      <c r="E1723" s="29" t="str">
        <f aca="false">IF(M5174=0,$J$50,M5174)</f>
        <v>                     </v>
      </c>
      <c r="F1723" s="30" t="str">
        <f aca="false">IF(N5174=0,$J$50,N5174)</f>
        <v>                     </v>
      </c>
      <c r="G1723" s="28" t="str">
        <f aca="false">IF(L5224=0,$J$50,L5224)</f>
        <v>                     </v>
      </c>
      <c r="H1723" s="29" t="str">
        <f aca="false">IF(M5224=0,$J$50,M5224)</f>
        <v>                     </v>
      </c>
      <c r="I1723" s="30" t="str">
        <f aca="false">IF(N5224=0,$J$50,N5224)</f>
        <v>                     </v>
      </c>
      <c r="J1723" s="42"/>
      <c r="M1723" s="47"/>
      <c r="N1723" s="47"/>
    </row>
    <row r="1724" customFormat="false" ht="12.75" hidden="false" customHeight="false" outlineLevel="0" collapsed="false">
      <c r="A1724" s="35" t="str">
        <f aca="false">IF(L5125=0,$J$50,L5125)</f>
        <v>                     </v>
      </c>
      <c r="B1724" s="29" t="str">
        <f aca="false">IF(M5125=0,$J$50,M5125)</f>
        <v>                     </v>
      </c>
      <c r="C1724" s="36" t="str">
        <f aca="false">IF(N5125=0,$J$50,N5125)</f>
        <v>                     </v>
      </c>
      <c r="D1724" s="35" t="str">
        <f aca="false">IF(L5175=0,$J$50,L5175)</f>
        <v>                     </v>
      </c>
      <c r="E1724" s="29" t="str">
        <f aca="false">IF(M5175=0,$J$50,M5175)</f>
        <v>                     </v>
      </c>
      <c r="F1724" s="30" t="str">
        <f aca="false">IF(N5175=0,$J$50,N5175)</f>
        <v>                     </v>
      </c>
      <c r="G1724" s="28" t="str">
        <f aca="false">IF(L5225=0,$J$50,L5225)</f>
        <v>                     </v>
      </c>
      <c r="H1724" s="29" t="str">
        <f aca="false">IF(M5225=0,$J$50,M5225)</f>
        <v>                     </v>
      </c>
      <c r="I1724" s="30" t="str">
        <f aca="false">IF(N5225=0,$J$50,N5225)</f>
        <v>                     </v>
      </c>
      <c r="J1724" s="42"/>
      <c r="M1724" s="47"/>
      <c r="N1724" s="47"/>
    </row>
    <row r="1725" customFormat="false" ht="12.75" hidden="false" customHeight="false" outlineLevel="0" collapsed="false">
      <c r="A1725" s="35" t="str">
        <f aca="false">IF(L5126=0,$J$50,L5126)</f>
        <v>                     </v>
      </c>
      <c r="B1725" s="29" t="str">
        <f aca="false">IF(M5126=0,$J$50,M5126)</f>
        <v>                     </v>
      </c>
      <c r="C1725" s="36" t="str">
        <f aca="false">IF(N5126=0,$J$50,N5126)</f>
        <v>                     </v>
      </c>
      <c r="D1725" s="35" t="str">
        <f aca="false">IF(L5176=0,$J$50,L5176)</f>
        <v>                     </v>
      </c>
      <c r="E1725" s="29" t="str">
        <f aca="false">IF(M5176=0,$J$50,M5176)</f>
        <v>                     </v>
      </c>
      <c r="F1725" s="30" t="str">
        <f aca="false">IF(N5176=0,$J$50,N5176)</f>
        <v>                     </v>
      </c>
      <c r="G1725" s="28" t="str">
        <f aca="false">IF(L5226=0,$J$50,L5226)</f>
        <v>                     </v>
      </c>
      <c r="H1725" s="29" t="str">
        <f aca="false">IF(M5226=0,$J$50,M5226)</f>
        <v>                     </v>
      </c>
      <c r="I1725" s="30" t="str">
        <f aca="false">IF(N5226=0,$J$50,N5226)</f>
        <v>                     </v>
      </c>
      <c r="J1725" s="42"/>
      <c r="M1725" s="47"/>
      <c r="N1725" s="47"/>
    </row>
    <row r="1726" customFormat="false" ht="12.75" hidden="false" customHeight="false" outlineLevel="0" collapsed="false">
      <c r="A1726" s="35" t="str">
        <f aca="false">IF(L5127=0,$J$50,L5127)</f>
        <v>                     </v>
      </c>
      <c r="B1726" s="29" t="str">
        <f aca="false">IF(M5127=0,$J$50,M5127)</f>
        <v>                     </v>
      </c>
      <c r="C1726" s="36" t="str">
        <f aca="false">IF(N5127=0,$J$50,N5127)</f>
        <v>                     </v>
      </c>
      <c r="D1726" s="35" t="str">
        <f aca="false">IF(L5177=0,$J$50,L5177)</f>
        <v>                     </v>
      </c>
      <c r="E1726" s="29" t="str">
        <f aca="false">IF(M5177=0,$J$50,M5177)</f>
        <v>                     </v>
      </c>
      <c r="F1726" s="30" t="str">
        <f aca="false">IF(N5177=0,$J$50,N5177)</f>
        <v>                     </v>
      </c>
      <c r="G1726" s="28" t="str">
        <f aca="false">IF(L5227=0,$J$50,L5227)</f>
        <v>                     </v>
      </c>
      <c r="H1726" s="29" t="str">
        <f aca="false">IF(M5227=0,$J$50,M5227)</f>
        <v>                     </v>
      </c>
      <c r="I1726" s="30" t="str">
        <f aca="false">IF(N5227=0,$J$50,N5227)</f>
        <v>                     </v>
      </c>
      <c r="J1726" s="42"/>
      <c r="M1726" s="47"/>
      <c r="N1726" s="47"/>
    </row>
    <row r="1727" customFormat="false" ht="12.75" hidden="false" customHeight="false" outlineLevel="0" collapsed="false">
      <c r="A1727" s="35" t="str">
        <f aca="false">IF(L5128=0,$J$50,L5128)</f>
        <v>                     </v>
      </c>
      <c r="B1727" s="29" t="str">
        <f aca="false">IF(M5128=0,$J$50,M5128)</f>
        <v>                     </v>
      </c>
      <c r="C1727" s="36" t="str">
        <f aca="false">IF(N5128=0,$J$50,N5128)</f>
        <v>                     </v>
      </c>
      <c r="D1727" s="35" t="str">
        <f aca="false">IF(L5178=0,$J$50,L5178)</f>
        <v>                     </v>
      </c>
      <c r="E1727" s="29" t="str">
        <f aca="false">IF(M5178=0,$J$50,M5178)</f>
        <v>                     </v>
      </c>
      <c r="F1727" s="30" t="str">
        <f aca="false">IF(N5178=0,$J$50,N5178)</f>
        <v>                     </v>
      </c>
      <c r="G1727" s="28" t="str">
        <f aca="false">IF(L5228=0,$J$50,L5228)</f>
        <v>                     </v>
      </c>
      <c r="H1727" s="29" t="str">
        <f aca="false">IF(M5228=0,$J$50,M5228)</f>
        <v>                     </v>
      </c>
      <c r="I1727" s="30" t="str">
        <f aca="false">IF(N5228=0,$J$50,N5228)</f>
        <v>                     </v>
      </c>
      <c r="J1727" s="42"/>
      <c r="M1727" s="47"/>
      <c r="N1727" s="47"/>
    </row>
    <row r="1728" customFormat="false" ht="12.75" hidden="false" customHeight="false" outlineLevel="0" collapsed="false">
      <c r="A1728" s="35" t="str">
        <f aca="false">IF(L5129=0,$J$50,L5129)</f>
        <v>                     </v>
      </c>
      <c r="B1728" s="29" t="str">
        <f aca="false">IF(M5129=0,$J$50,M5129)</f>
        <v>                     </v>
      </c>
      <c r="C1728" s="36" t="str">
        <f aca="false">IF(N5129=0,$J$50,N5129)</f>
        <v>                     </v>
      </c>
      <c r="D1728" s="35" t="str">
        <f aca="false">IF(L5179=0,$J$50,L5179)</f>
        <v>                     </v>
      </c>
      <c r="E1728" s="29" t="str">
        <f aca="false">IF(M5179=0,$J$50,M5179)</f>
        <v>                     </v>
      </c>
      <c r="F1728" s="30" t="str">
        <f aca="false">IF(N5179=0,$J$50,N5179)</f>
        <v>                     </v>
      </c>
      <c r="G1728" s="28" t="str">
        <f aca="false">IF(L5229=0,$J$50,L5229)</f>
        <v>                     </v>
      </c>
      <c r="H1728" s="29" t="str">
        <f aca="false">IF(M5229=0,$J$50,M5229)</f>
        <v>                     </v>
      </c>
      <c r="I1728" s="30" t="str">
        <f aca="false">IF(N5229=0,$J$50,N5229)</f>
        <v>                     </v>
      </c>
      <c r="J1728" s="42"/>
      <c r="M1728" s="47"/>
      <c r="N1728" s="47"/>
    </row>
    <row r="1729" customFormat="false" ht="12.75" hidden="false" customHeight="false" outlineLevel="0" collapsed="false">
      <c r="A1729" s="35" t="str">
        <f aca="false">IF(L5130=0,$J$50,L5130)</f>
        <v>                     </v>
      </c>
      <c r="B1729" s="29" t="str">
        <f aca="false">IF(M5130=0,$J$50,M5130)</f>
        <v>                     </v>
      </c>
      <c r="C1729" s="36" t="str">
        <f aca="false">IF(N5130=0,$J$50,N5130)</f>
        <v>                     </v>
      </c>
      <c r="D1729" s="35" t="str">
        <f aca="false">IF(L5180=0,$J$50,L5180)</f>
        <v>                     </v>
      </c>
      <c r="E1729" s="29" t="str">
        <f aca="false">IF(M5180=0,$J$50,M5180)</f>
        <v>                     </v>
      </c>
      <c r="F1729" s="30" t="str">
        <f aca="false">IF(N5180=0,$J$50,N5180)</f>
        <v>                     </v>
      </c>
      <c r="G1729" s="28" t="str">
        <f aca="false">IF(L5230=0,$J$50,L5230)</f>
        <v>                     </v>
      </c>
      <c r="H1729" s="29" t="str">
        <f aca="false">IF(M5230=0,$J$50,M5230)</f>
        <v>                     </v>
      </c>
      <c r="I1729" s="30" t="str">
        <f aca="false">IF(N5230=0,$J$50,N5230)</f>
        <v>                     </v>
      </c>
      <c r="J1729" s="42"/>
      <c r="M1729" s="47"/>
      <c r="N1729" s="47"/>
    </row>
    <row r="1730" customFormat="false" ht="12.75" hidden="false" customHeight="false" outlineLevel="0" collapsed="false">
      <c r="A1730" s="35" t="str">
        <f aca="false">IF(L5131=0,$J$50,L5131)</f>
        <v>                     </v>
      </c>
      <c r="B1730" s="29" t="str">
        <f aca="false">IF(M5131=0,$J$50,M5131)</f>
        <v>                     </v>
      </c>
      <c r="C1730" s="36" t="str">
        <f aca="false">IF(N5131=0,$J$50,N5131)</f>
        <v>                     </v>
      </c>
      <c r="D1730" s="35" t="str">
        <f aca="false">IF(L5181=0,$J$50,L5181)</f>
        <v>                     </v>
      </c>
      <c r="E1730" s="29" t="str">
        <f aca="false">IF(M5181=0,$J$50,M5181)</f>
        <v>                     </v>
      </c>
      <c r="F1730" s="30" t="str">
        <f aca="false">IF(N5181=0,$J$50,N5181)</f>
        <v>                     </v>
      </c>
      <c r="G1730" s="28" t="str">
        <f aca="false">IF(L5231=0,$J$50,L5231)</f>
        <v>                     </v>
      </c>
      <c r="H1730" s="29" t="str">
        <f aca="false">IF(M5231=0,$J$50,M5231)</f>
        <v>                     </v>
      </c>
      <c r="I1730" s="30" t="str">
        <f aca="false">IF(N5231=0,$J$50,N5231)</f>
        <v>                     </v>
      </c>
      <c r="J1730" s="42"/>
      <c r="M1730" s="47"/>
      <c r="N1730" s="47"/>
    </row>
    <row r="1731" customFormat="false" ht="12.75" hidden="false" customHeight="false" outlineLevel="0" collapsed="false">
      <c r="A1731" s="35" t="str">
        <f aca="false">IF(L5132=0,$J$50,L5132)</f>
        <v>                     </v>
      </c>
      <c r="B1731" s="29" t="str">
        <f aca="false">IF(M5132=0,$J$50,M5132)</f>
        <v>                     </v>
      </c>
      <c r="C1731" s="36" t="str">
        <f aca="false">IF(N5132=0,$J$50,N5132)</f>
        <v>                     </v>
      </c>
      <c r="D1731" s="35" t="str">
        <f aca="false">IF(L5182=0,$J$50,L5182)</f>
        <v>                     </v>
      </c>
      <c r="E1731" s="29" t="str">
        <f aca="false">IF(M5182=0,$J$50,M5182)</f>
        <v>                     </v>
      </c>
      <c r="F1731" s="30" t="str">
        <f aca="false">IF(N5182=0,$J$50,N5182)</f>
        <v>                     </v>
      </c>
      <c r="G1731" s="28" t="str">
        <f aca="false">IF(L5232=0,$J$50,L5232)</f>
        <v>                     </v>
      </c>
      <c r="H1731" s="29" t="str">
        <f aca="false">IF(M5232=0,$J$50,M5232)</f>
        <v>                     </v>
      </c>
      <c r="I1731" s="30" t="str">
        <f aca="false">IF(N5232=0,$J$50,N5232)</f>
        <v>                     </v>
      </c>
      <c r="J1731" s="42"/>
      <c r="M1731" s="47"/>
      <c r="N1731" s="47"/>
    </row>
    <row r="1732" customFormat="false" ht="12.75" hidden="false" customHeight="false" outlineLevel="0" collapsed="false">
      <c r="A1732" s="35" t="str">
        <f aca="false">IF(L5133=0,$J$50,L5133)</f>
        <v>                     </v>
      </c>
      <c r="B1732" s="29" t="str">
        <f aca="false">IF(M5133=0,$J$50,M5133)</f>
        <v>                     </v>
      </c>
      <c r="C1732" s="36" t="str">
        <f aca="false">IF(N5133=0,$J$50,N5133)</f>
        <v>                     </v>
      </c>
      <c r="D1732" s="35" t="str">
        <f aca="false">IF(L5183=0,$J$50,L5183)</f>
        <v>                     </v>
      </c>
      <c r="E1732" s="29" t="str">
        <f aca="false">IF(M5183=0,$J$50,M5183)</f>
        <v>                     </v>
      </c>
      <c r="F1732" s="30" t="str">
        <f aca="false">IF(N5183=0,$J$50,N5183)</f>
        <v>                     </v>
      </c>
      <c r="G1732" s="28" t="str">
        <f aca="false">IF(L5233=0,$J$50,L5233)</f>
        <v>                     </v>
      </c>
      <c r="H1732" s="29" t="str">
        <f aca="false">IF(M5233=0,$J$50,M5233)</f>
        <v>                     </v>
      </c>
      <c r="I1732" s="30" t="str">
        <f aca="false">IF(N5233=0,$J$50,N5233)</f>
        <v>                     </v>
      </c>
      <c r="J1732" s="42"/>
      <c r="M1732" s="47"/>
      <c r="N1732" s="47"/>
    </row>
    <row r="1733" customFormat="false" ht="12.75" hidden="false" customHeight="false" outlineLevel="0" collapsed="false">
      <c r="A1733" s="35" t="str">
        <f aca="false">IF(L5134=0,$J$50,L5134)</f>
        <v>                     </v>
      </c>
      <c r="B1733" s="29" t="str">
        <f aca="false">IF(M5134=0,$J$50,M5134)</f>
        <v>                     </v>
      </c>
      <c r="C1733" s="36" t="str">
        <f aca="false">IF(N5134=0,$J$50,N5134)</f>
        <v>                     </v>
      </c>
      <c r="D1733" s="35" t="str">
        <f aca="false">IF(L5184=0,$J$50,L5184)</f>
        <v>                     </v>
      </c>
      <c r="E1733" s="29" t="str">
        <f aca="false">IF(M5184=0,$J$50,M5184)</f>
        <v>                     </v>
      </c>
      <c r="F1733" s="30" t="str">
        <f aca="false">IF(N5184=0,$J$50,N5184)</f>
        <v>                     </v>
      </c>
      <c r="G1733" s="28" t="str">
        <f aca="false">IF(L5234=0,$J$50,L5234)</f>
        <v>                     </v>
      </c>
      <c r="H1733" s="29" t="str">
        <f aca="false">IF(M5234=0,$J$50,M5234)</f>
        <v>                     </v>
      </c>
      <c r="I1733" s="30" t="str">
        <f aca="false">IF(N5234=0,$J$50,N5234)</f>
        <v>                     </v>
      </c>
      <c r="J1733" s="42"/>
      <c r="M1733" s="47"/>
      <c r="N1733" s="47"/>
    </row>
    <row r="1734" customFormat="false" ht="12.75" hidden="false" customHeight="false" outlineLevel="0" collapsed="false">
      <c r="A1734" s="35" t="str">
        <f aca="false">IF(L5135=0,$J$50,L5135)</f>
        <v>                     </v>
      </c>
      <c r="B1734" s="29" t="str">
        <f aca="false">IF(M5135=0,$J$50,M5135)</f>
        <v>                     </v>
      </c>
      <c r="C1734" s="36" t="str">
        <f aca="false">IF(N5135=0,$J$50,N5135)</f>
        <v>                     </v>
      </c>
      <c r="D1734" s="35" t="str">
        <f aca="false">IF(L5185=0,$J$50,L5185)</f>
        <v>                     </v>
      </c>
      <c r="E1734" s="29" t="str">
        <f aca="false">IF(M5185=0,$J$50,M5185)</f>
        <v>                     </v>
      </c>
      <c r="F1734" s="30" t="str">
        <f aca="false">IF(N5185=0,$J$50,N5185)</f>
        <v>                     </v>
      </c>
      <c r="G1734" s="28" t="str">
        <f aca="false">IF(L5235=0,$J$50,L5235)</f>
        <v>                     </v>
      </c>
      <c r="H1734" s="29" t="str">
        <f aca="false">IF(M5235=0,$J$50,M5235)</f>
        <v>                     </v>
      </c>
      <c r="I1734" s="30" t="str">
        <f aca="false">IF(N5235=0,$J$50,N5235)</f>
        <v>                     </v>
      </c>
      <c r="J1734" s="42"/>
      <c r="M1734" s="47"/>
      <c r="N1734" s="47"/>
    </row>
    <row r="1735" customFormat="false" ht="12.75" hidden="false" customHeight="false" outlineLevel="0" collapsed="false">
      <c r="A1735" s="35" t="str">
        <f aca="false">IF(L5136=0,$J$50,L5136)</f>
        <v>                     </v>
      </c>
      <c r="B1735" s="29" t="str">
        <f aca="false">IF(M5136=0,$J$50,M5136)</f>
        <v>                     </v>
      </c>
      <c r="C1735" s="36" t="str">
        <f aca="false">IF(N5136=0,$J$50,N5136)</f>
        <v>                     </v>
      </c>
      <c r="D1735" s="35" t="str">
        <f aca="false">IF(L5186=0,$J$50,L5186)</f>
        <v>                     </v>
      </c>
      <c r="E1735" s="29" t="str">
        <f aca="false">IF(M5186=0,$J$50,M5186)</f>
        <v>                     </v>
      </c>
      <c r="F1735" s="30" t="str">
        <f aca="false">IF(N5186=0,$J$50,N5186)</f>
        <v>                     </v>
      </c>
      <c r="G1735" s="28" t="str">
        <f aca="false">IF(L5236=0,$J$50,L5236)</f>
        <v>                     </v>
      </c>
      <c r="H1735" s="29" t="str">
        <f aca="false">IF(M5236=0,$J$50,M5236)</f>
        <v>                     </v>
      </c>
      <c r="I1735" s="30" t="str">
        <f aca="false">IF(N5236=0,$J$50,N5236)</f>
        <v>                     </v>
      </c>
      <c r="J1735" s="42"/>
      <c r="M1735" s="47"/>
      <c r="N1735" s="47"/>
    </row>
    <row r="1736" customFormat="false" ht="12.75" hidden="false" customHeight="false" outlineLevel="0" collapsed="false">
      <c r="A1736" s="35" t="str">
        <f aca="false">IF(L5137=0,$J$50,L5137)</f>
        <v>                     </v>
      </c>
      <c r="B1736" s="29" t="str">
        <f aca="false">IF(M5137=0,$J$50,M5137)</f>
        <v>                     </v>
      </c>
      <c r="C1736" s="36" t="str">
        <f aca="false">IF(N5137=0,$J$50,N5137)</f>
        <v>                     </v>
      </c>
      <c r="D1736" s="35" t="str">
        <f aca="false">IF(L5187=0,$J$50,L5187)</f>
        <v>                     </v>
      </c>
      <c r="E1736" s="29" t="str">
        <f aca="false">IF(M5187=0,$J$50,M5187)</f>
        <v>                     </v>
      </c>
      <c r="F1736" s="30" t="str">
        <f aca="false">IF(N5187=0,$J$50,N5187)</f>
        <v>                     </v>
      </c>
      <c r="G1736" s="28" t="str">
        <f aca="false">IF(L5237=0,$J$50,L5237)</f>
        <v>                     </v>
      </c>
      <c r="H1736" s="29" t="str">
        <f aca="false">IF(M5237=0,$J$50,M5237)</f>
        <v>                     </v>
      </c>
      <c r="I1736" s="30" t="str">
        <f aca="false">IF(N5237=0,$J$50,N5237)</f>
        <v>                     </v>
      </c>
      <c r="J1736" s="42"/>
      <c r="M1736" s="47"/>
      <c r="N1736" s="47"/>
    </row>
    <row r="1737" customFormat="false" ht="12.75" hidden="false" customHeight="false" outlineLevel="0" collapsed="false">
      <c r="A1737" s="35" t="str">
        <f aca="false">IF(L5138=0,$J$50,L5138)</f>
        <v>                     </v>
      </c>
      <c r="B1737" s="29" t="str">
        <f aca="false">IF(M5138=0,$J$50,M5138)</f>
        <v>                     </v>
      </c>
      <c r="C1737" s="36" t="str">
        <f aca="false">IF(N5138=0,$J$50,N5138)</f>
        <v>                     </v>
      </c>
      <c r="D1737" s="35" t="str">
        <f aca="false">IF(L5188=0,$J$50,L5188)</f>
        <v>                     </v>
      </c>
      <c r="E1737" s="29" t="str">
        <f aca="false">IF(M5188=0,$J$50,M5188)</f>
        <v>                     </v>
      </c>
      <c r="F1737" s="30" t="str">
        <f aca="false">IF(N5188=0,$J$50,N5188)</f>
        <v>                     </v>
      </c>
      <c r="G1737" s="28" t="str">
        <f aca="false">IF(L5238=0,$J$50,L5238)</f>
        <v>                     </v>
      </c>
      <c r="H1737" s="29" t="str">
        <f aca="false">IF(M5238=0,$J$50,M5238)</f>
        <v>                     </v>
      </c>
      <c r="I1737" s="30" t="str">
        <f aca="false">IF(N5238=0,$J$50,N5238)</f>
        <v>                     </v>
      </c>
      <c r="J1737" s="42"/>
      <c r="M1737" s="47"/>
      <c r="N1737" s="47"/>
    </row>
    <row r="1738" customFormat="false" ht="12.75" hidden="false" customHeight="false" outlineLevel="0" collapsed="false">
      <c r="A1738" s="35" t="str">
        <f aca="false">IF(L5139=0,$J$50,L5139)</f>
        <v>                     </v>
      </c>
      <c r="B1738" s="29" t="str">
        <f aca="false">IF(M5139=0,$J$50,M5139)</f>
        <v>                     </v>
      </c>
      <c r="C1738" s="36" t="str">
        <f aca="false">IF(N5139=0,$J$50,N5139)</f>
        <v>                     </v>
      </c>
      <c r="D1738" s="35" t="str">
        <f aca="false">IF(L5189=0,$J$50,L5189)</f>
        <v>                     </v>
      </c>
      <c r="E1738" s="29" t="str">
        <f aca="false">IF(M5189=0,$J$50,M5189)</f>
        <v>                     </v>
      </c>
      <c r="F1738" s="30" t="str">
        <f aca="false">IF(N5189=0,$J$50,N5189)</f>
        <v>                     </v>
      </c>
      <c r="G1738" s="28" t="str">
        <f aca="false">IF(L5239=0,$J$50,L5239)</f>
        <v>                     </v>
      </c>
      <c r="H1738" s="29" t="str">
        <f aca="false">IF(M5239=0,$J$50,M5239)</f>
        <v>                     </v>
      </c>
      <c r="I1738" s="30" t="str">
        <f aca="false">IF(N5239=0,$J$50,N5239)</f>
        <v>                     </v>
      </c>
      <c r="J1738" s="42"/>
      <c r="M1738" s="47"/>
      <c r="N1738" s="47"/>
    </row>
    <row r="1739" customFormat="false" ht="12.75" hidden="false" customHeight="false" outlineLevel="0" collapsed="false">
      <c r="A1739" s="35" t="str">
        <f aca="false">IF(L5140=0,$J$50,L5140)</f>
        <v>                     </v>
      </c>
      <c r="B1739" s="29" t="str">
        <f aca="false">IF(M5140=0,$J$50,M5140)</f>
        <v>                     </v>
      </c>
      <c r="C1739" s="36" t="str">
        <f aca="false">IF(N5140=0,$J$50,N5140)</f>
        <v>                     </v>
      </c>
      <c r="D1739" s="35" t="str">
        <f aca="false">IF(L5190=0,$J$50,L5190)</f>
        <v>                     </v>
      </c>
      <c r="E1739" s="29" t="str">
        <f aca="false">IF(M5190=0,$J$50,M5190)</f>
        <v>                     </v>
      </c>
      <c r="F1739" s="30" t="str">
        <f aca="false">IF(N5190=0,$J$50,N5190)</f>
        <v>                     </v>
      </c>
      <c r="G1739" s="28" t="str">
        <f aca="false">IF(L5240=0,$J$50,L5240)</f>
        <v>                     </v>
      </c>
      <c r="H1739" s="29" t="str">
        <f aca="false">IF(M5240=0,$J$50,M5240)</f>
        <v>                     </v>
      </c>
      <c r="I1739" s="30" t="str">
        <f aca="false">IF(N5240=0,$J$50,N5240)</f>
        <v>                     </v>
      </c>
      <c r="J1739" s="42"/>
      <c r="M1739" s="47"/>
      <c r="N1739" s="47"/>
    </row>
    <row r="1740" customFormat="false" ht="12.75" hidden="false" customHeight="false" outlineLevel="0" collapsed="false">
      <c r="A1740" s="35" t="str">
        <f aca="false">IF(L5141=0,$J$50,L5141)</f>
        <v>                     </v>
      </c>
      <c r="B1740" s="29" t="str">
        <f aca="false">IF(M5141=0,$J$50,M5141)</f>
        <v>                     </v>
      </c>
      <c r="C1740" s="36" t="str">
        <f aca="false">IF(N5141=0,$J$50,N5141)</f>
        <v>                     </v>
      </c>
      <c r="D1740" s="35" t="str">
        <f aca="false">IF(L5191=0,$J$50,L5191)</f>
        <v>                     </v>
      </c>
      <c r="E1740" s="29" t="str">
        <f aca="false">IF(M5191=0,$J$50,M5191)</f>
        <v>                     </v>
      </c>
      <c r="F1740" s="30" t="str">
        <f aca="false">IF(N5191=0,$J$50,N5191)</f>
        <v>                     </v>
      </c>
      <c r="G1740" s="28" t="str">
        <f aca="false">IF(L5241=0,$J$50,L5241)</f>
        <v>                     </v>
      </c>
      <c r="H1740" s="29" t="str">
        <f aca="false">IF(M5241=0,$J$50,M5241)</f>
        <v>                     </v>
      </c>
      <c r="I1740" s="30" t="str">
        <f aca="false">IF(N5241=0,$J$50,N5241)</f>
        <v>                     </v>
      </c>
      <c r="J1740" s="42"/>
      <c r="M1740" s="47"/>
      <c r="N1740" s="47"/>
    </row>
    <row r="1741" customFormat="false" ht="12.75" hidden="false" customHeight="false" outlineLevel="0" collapsed="false">
      <c r="A1741" s="35" t="str">
        <f aca="false">IF(L5142=0,$J$50,L5142)</f>
        <v>                     </v>
      </c>
      <c r="B1741" s="29" t="str">
        <f aca="false">IF(M5142=0,$J$50,M5142)</f>
        <v>                     </v>
      </c>
      <c r="C1741" s="36" t="str">
        <f aca="false">IF(N5142=0,$J$50,N5142)</f>
        <v>                     </v>
      </c>
      <c r="D1741" s="35" t="str">
        <f aca="false">IF(L5192=0,$J$50,L5192)</f>
        <v>                     </v>
      </c>
      <c r="E1741" s="29" t="str">
        <f aca="false">IF(M5192=0,$J$50,M5192)</f>
        <v>                     </v>
      </c>
      <c r="F1741" s="30" t="str">
        <f aca="false">IF(N5192=0,$J$50,N5192)</f>
        <v>                     </v>
      </c>
      <c r="G1741" s="28" t="str">
        <f aca="false">IF(L5242=0,$J$50,L5242)</f>
        <v>                     </v>
      </c>
      <c r="H1741" s="29" t="str">
        <f aca="false">IF(M5242=0,$J$50,M5242)</f>
        <v>                     </v>
      </c>
      <c r="I1741" s="30" t="str">
        <f aca="false">IF(N5242=0,$J$50,N5242)</f>
        <v>                     </v>
      </c>
      <c r="J1741" s="42"/>
      <c r="M1741" s="47"/>
      <c r="N1741" s="47"/>
    </row>
    <row r="1742" customFormat="false" ht="12.75" hidden="false" customHeight="false" outlineLevel="0" collapsed="false">
      <c r="A1742" s="35" t="str">
        <f aca="false">IF(L5143=0,$J$50,L5143)</f>
        <v>                     </v>
      </c>
      <c r="B1742" s="29" t="str">
        <f aca="false">IF(M5143=0,$J$50,M5143)</f>
        <v>                     </v>
      </c>
      <c r="C1742" s="36" t="str">
        <f aca="false">IF(N5143=0,$J$50,N5143)</f>
        <v>                     </v>
      </c>
      <c r="D1742" s="35" t="str">
        <f aca="false">IF(L5193=0,$J$50,L5193)</f>
        <v>                     </v>
      </c>
      <c r="E1742" s="29" t="str">
        <f aca="false">IF(M5193=0,$J$50,M5193)</f>
        <v>                     </v>
      </c>
      <c r="F1742" s="30" t="str">
        <f aca="false">IF(N5193=0,$J$50,N5193)</f>
        <v>                     </v>
      </c>
      <c r="G1742" s="28" t="str">
        <f aca="false">IF(L5243=0,$J$50,L5243)</f>
        <v>                     </v>
      </c>
      <c r="H1742" s="29" t="str">
        <f aca="false">IF(M5243=0,$J$50,M5243)</f>
        <v>                     </v>
      </c>
      <c r="I1742" s="30" t="str">
        <f aca="false">IF(N5243=0,$J$50,N5243)</f>
        <v>                     </v>
      </c>
      <c r="J1742" s="42"/>
      <c r="M1742" s="47"/>
      <c r="N1742" s="47"/>
    </row>
    <row r="1743" customFormat="false" ht="12.75" hidden="false" customHeight="false" outlineLevel="0" collapsed="false">
      <c r="A1743" s="35" t="str">
        <f aca="false">IF(L5144=0,$J$50,L5144)</f>
        <v>                     </v>
      </c>
      <c r="B1743" s="29" t="str">
        <f aca="false">IF(M5144=0,$J$50,M5144)</f>
        <v>                     </v>
      </c>
      <c r="C1743" s="36" t="str">
        <f aca="false">IF(N5144=0,$J$50,N5144)</f>
        <v>                     </v>
      </c>
      <c r="D1743" s="35" t="str">
        <f aca="false">IF(L5194=0,$J$50,L5194)</f>
        <v>                     </v>
      </c>
      <c r="E1743" s="29" t="str">
        <f aca="false">IF(M5194=0,$J$50,M5194)</f>
        <v>                     </v>
      </c>
      <c r="F1743" s="30" t="str">
        <f aca="false">IF(N5194=0,$J$50,N5194)</f>
        <v>                     </v>
      </c>
      <c r="G1743" s="28" t="str">
        <f aca="false">IF(L5244=0,$J$50,L5244)</f>
        <v>                     </v>
      </c>
      <c r="H1743" s="29" t="str">
        <f aca="false">IF(M5244=0,$J$50,M5244)</f>
        <v>                     </v>
      </c>
      <c r="I1743" s="30" t="str">
        <f aca="false">IF(N5244=0,$J$50,N5244)</f>
        <v>                     </v>
      </c>
      <c r="J1743" s="42"/>
      <c r="M1743" s="47"/>
      <c r="N1743" s="47"/>
    </row>
    <row r="1744" customFormat="false" ht="12.75" hidden="false" customHeight="false" outlineLevel="0" collapsed="false">
      <c r="A1744" s="35" t="str">
        <f aca="false">IF(L5145=0,$J$50,L5145)</f>
        <v>                     </v>
      </c>
      <c r="B1744" s="29" t="str">
        <f aca="false">IF(M5145=0,$J$50,M5145)</f>
        <v>                     </v>
      </c>
      <c r="C1744" s="36" t="str">
        <f aca="false">IF(N5145=0,$J$50,N5145)</f>
        <v>                     </v>
      </c>
      <c r="D1744" s="35" t="str">
        <f aca="false">IF(L5195=0,$J$50,L5195)</f>
        <v>                     </v>
      </c>
      <c r="E1744" s="29" t="str">
        <f aca="false">IF(M5195=0,$J$50,M5195)</f>
        <v>                     </v>
      </c>
      <c r="F1744" s="30" t="str">
        <f aca="false">IF(N5195=0,$J$50,N5195)</f>
        <v>                     </v>
      </c>
      <c r="G1744" s="28" t="str">
        <f aca="false">IF(L5245=0,$J$50,L5245)</f>
        <v>                     </v>
      </c>
      <c r="H1744" s="29" t="str">
        <f aca="false">IF(M5245=0,$J$50,M5245)</f>
        <v>                     </v>
      </c>
      <c r="I1744" s="30" t="str">
        <f aca="false">IF(N5245=0,$J$50,N5245)</f>
        <v>                     </v>
      </c>
      <c r="J1744" s="42"/>
      <c r="M1744" s="47"/>
      <c r="N1744" s="47"/>
    </row>
    <row r="1745" customFormat="false" ht="12.75" hidden="false" customHeight="false" outlineLevel="0" collapsed="false">
      <c r="A1745" s="35" t="str">
        <f aca="false">IF(L5146=0,$J$50,L5146)</f>
        <v>                     </v>
      </c>
      <c r="B1745" s="29" t="str">
        <f aca="false">IF(M5146=0,$J$50,M5146)</f>
        <v>                     </v>
      </c>
      <c r="C1745" s="36" t="str">
        <f aca="false">IF(N5146=0,$J$50,N5146)</f>
        <v>                     </v>
      </c>
      <c r="D1745" s="35" t="str">
        <f aca="false">IF(L5196=0,$J$50,L5196)</f>
        <v>                     </v>
      </c>
      <c r="E1745" s="29" t="str">
        <f aca="false">IF(M5196=0,$J$50,M5196)</f>
        <v>                     </v>
      </c>
      <c r="F1745" s="30" t="str">
        <f aca="false">IF(N5196=0,$J$50,N5196)</f>
        <v>                     </v>
      </c>
      <c r="G1745" s="28" t="str">
        <f aca="false">IF(L5246=0,$J$50,L5246)</f>
        <v>                     </v>
      </c>
      <c r="H1745" s="29" t="str">
        <f aca="false">IF(M5246=0,$J$50,M5246)</f>
        <v>                     </v>
      </c>
      <c r="I1745" s="30" t="str">
        <f aca="false">IF(N5246=0,$J$50,N5246)</f>
        <v>                     </v>
      </c>
      <c r="J1745" s="42"/>
      <c r="M1745" s="47"/>
      <c r="N1745" s="47"/>
    </row>
    <row r="1746" customFormat="false" ht="12.75" hidden="false" customHeight="false" outlineLevel="0" collapsed="false">
      <c r="A1746" s="35" t="str">
        <f aca="false">IF(L5147=0,$J$50,L5147)</f>
        <v>                     </v>
      </c>
      <c r="B1746" s="29" t="str">
        <f aca="false">IF(M5147=0,$J$50,M5147)</f>
        <v>                     </v>
      </c>
      <c r="C1746" s="36" t="str">
        <f aca="false">IF(N5147=0,$J$50,N5147)</f>
        <v>                     </v>
      </c>
      <c r="D1746" s="35" t="str">
        <f aca="false">IF(L5197=0,$J$50,L5197)</f>
        <v>                     </v>
      </c>
      <c r="E1746" s="29" t="str">
        <f aca="false">IF(M5197=0,$J$50,M5197)</f>
        <v>                     </v>
      </c>
      <c r="F1746" s="30" t="str">
        <f aca="false">IF(N5197=0,$J$50,N5197)</f>
        <v>                     </v>
      </c>
      <c r="G1746" s="28" t="str">
        <f aca="false">IF(L5247=0,$J$50,L5247)</f>
        <v>                     </v>
      </c>
      <c r="H1746" s="29" t="str">
        <f aca="false">IF(M5247=0,$J$50,M5247)</f>
        <v>                     </v>
      </c>
      <c r="I1746" s="30" t="str">
        <f aca="false">IF(N5247=0,$J$50,N5247)</f>
        <v>                     </v>
      </c>
      <c r="J1746" s="42"/>
      <c r="M1746" s="47"/>
      <c r="N1746" s="47"/>
    </row>
    <row r="1747" customFormat="false" ht="12.75" hidden="false" customHeight="false" outlineLevel="0" collapsed="false">
      <c r="A1747" s="35" t="str">
        <f aca="false">IF(L5148=0,$J$50,L5148)</f>
        <v>                     </v>
      </c>
      <c r="B1747" s="29" t="str">
        <f aca="false">IF(M5148=0,$J$50,M5148)</f>
        <v>                     </v>
      </c>
      <c r="C1747" s="36" t="str">
        <f aca="false">IF(N5148=0,$J$50,N5148)</f>
        <v>                     </v>
      </c>
      <c r="D1747" s="35" t="str">
        <f aca="false">IF(L5198=0,$J$50,L5198)</f>
        <v>                     </v>
      </c>
      <c r="E1747" s="29" t="str">
        <f aca="false">IF(M5198=0,$J$50,M5198)</f>
        <v>                     </v>
      </c>
      <c r="F1747" s="30" t="str">
        <f aca="false">IF(N5198=0,$J$50,N5198)</f>
        <v>                     </v>
      </c>
      <c r="G1747" s="28" t="str">
        <f aca="false">IF(L5248=0,$J$50,L5248)</f>
        <v>                     </v>
      </c>
      <c r="H1747" s="29" t="str">
        <f aca="false">IF(M5248=0,$J$50,M5248)</f>
        <v>                     </v>
      </c>
      <c r="I1747" s="30" t="str">
        <f aca="false">IF(N5248=0,$J$50,N5248)</f>
        <v>                     </v>
      </c>
      <c r="J1747" s="42"/>
      <c r="M1747" s="47"/>
      <c r="N1747" s="47"/>
    </row>
    <row r="1748" customFormat="false" ht="12.75" hidden="false" customHeight="false" outlineLevel="0" collapsed="false">
      <c r="A1748" s="35" t="str">
        <f aca="false">IF(L5149=0,$J$50,L5149)</f>
        <v>                     </v>
      </c>
      <c r="B1748" s="29" t="str">
        <f aca="false">IF(M5149=0,$J$50,M5149)</f>
        <v>                     </v>
      </c>
      <c r="C1748" s="36" t="str">
        <f aca="false">IF(N5149=0,$J$50,N5149)</f>
        <v>                     </v>
      </c>
      <c r="D1748" s="35" t="str">
        <f aca="false">IF(L5199=0,$J$50,L5199)</f>
        <v>                     </v>
      </c>
      <c r="E1748" s="29" t="str">
        <f aca="false">IF(M5199=0,$J$50,M5199)</f>
        <v>                     </v>
      </c>
      <c r="F1748" s="30" t="str">
        <f aca="false">IF(N5199=0,$J$50,N5199)</f>
        <v>                     </v>
      </c>
      <c r="G1748" s="28" t="str">
        <f aca="false">IF(L5249=0,$J$50,L5249)</f>
        <v>                     </v>
      </c>
      <c r="H1748" s="29" t="str">
        <f aca="false">IF(M5249=0,$J$50,M5249)</f>
        <v>                     </v>
      </c>
      <c r="I1748" s="30" t="str">
        <f aca="false">IF(N5249=0,$J$50,N5249)</f>
        <v>                     </v>
      </c>
      <c r="J1748" s="42"/>
      <c r="M1748" s="47"/>
      <c r="N1748" s="47"/>
    </row>
    <row r="1749" customFormat="false" ht="12.75" hidden="false" customHeight="false" outlineLevel="0" collapsed="false">
      <c r="A1749" s="35" t="str">
        <f aca="false">IF(L5150=0,$J$50,L5150)</f>
        <v>                     </v>
      </c>
      <c r="B1749" s="29" t="str">
        <f aca="false">IF(M5150=0,$J$50,M5150)</f>
        <v>                     </v>
      </c>
      <c r="C1749" s="36" t="str">
        <f aca="false">IF(N5150=0,$J$50,N5150)</f>
        <v>                     </v>
      </c>
      <c r="D1749" s="35" t="str">
        <f aca="false">IF(L5200=0,$J$50,L5200)</f>
        <v>                     </v>
      </c>
      <c r="E1749" s="29" t="str">
        <f aca="false">IF(M5200=0,$J$50,M5200)</f>
        <v>                     </v>
      </c>
      <c r="F1749" s="30" t="str">
        <f aca="false">IF(N5200=0,$J$50,N5200)</f>
        <v>                     </v>
      </c>
      <c r="G1749" s="28" t="str">
        <f aca="false">IF(L5250=0,$J$50,L5250)</f>
        <v>                     </v>
      </c>
      <c r="H1749" s="29" t="str">
        <f aca="false">IF(M5250=0,$J$50,M5250)</f>
        <v>                     </v>
      </c>
      <c r="I1749" s="30" t="str">
        <f aca="false">IF(N5250=0,$J$50,N5250)</f>
        <v>                     </v>
      </c>
      <c r="J1749" s="42"/>
      <c r="M1749" s="47"/>
      <c r="N1749" s="47"/>
    </row>
    <row r="1750" customFormat="false" ht="12.75" hidden="false" customHeight="false" outlineLevel="0" collapsed="false">
      <c r="A1750" s="35" t="str">
        <f aca="false">IF(L5151=0,$J$50,L5151)</f>
        <v>                     </v>
      </c>
      <c r="B1750" s="29" t="str">
        <f aca="false">IF(M5151=0,$J$50,M5151)</f>
        <v>                     </v>
      </c>
      <c r="C1750" s="36" t="str">
        <f aca="false">IF(N5151=0,$J$50,N5151)</f>
        <v>                     </v>
      </c>
      <c r="D1750" s="35" t="str">
        <f aca="false">IF(L5201=0,$J$50,L5201)</f>
        <v>                     </v>
      </c>
      <c r="E1750" s="29" t="str">
        <f aca="false">IF(M5201=0,$J$50,M5201)</f>
        <v>                     </v>
      </c>
      <c r="F1750" s="30" t="str">
        <f aca="false">IF(N5201=0,$J$50,N5201)</f>
        <v>                     </v>
      </c>
      <c r="G1750" s="28" t="str">
        <f aca="false">IF(L5251=0,$J$50,L5251)</f>
        <v>                     </v>
      </c>
      <c r="H1750" s="29" t="str">
        <f aca="false">IF(M5251=0,$J$50,M5251)</f>
        <v>                     </v>
      </c>
      <c r="I1750" s="30" t="str">
        <f aca="false">IF(N5251=0,$J$50,N5251)</f>
        <v>                     </v>
      </c>
      <c r="J1750" s="42"/>
      <c r="M1750" s="47"/>
      <c r="N1750" s="47"/>
    </row>
    <row r="1751" customFormat="false" ht="12.75" hidden="false" customHeight="false" outlineLevel="0" collapsed="false">
      <c r="A1751" s="35" t="str">
        <f aca="false">IF(L5152=0,$J$50,L5152)</f>
        <v>                     </v>
      </c>
      <c r="B1751" s="29" t="str">
        <f aca="false">IF(M5152=0,$J$50,M5152)</f>
        <v>                     </v>
      </c>
      <c r="C1751" s="36" t="str">
        <f aca="false">IF(N5152=0,$J$50,N5152)</f>
        <v>                     </v>
      </c>
      <c r="D1751" s="35" t="str">
        <f aca="false">IF(L5202=0,$J$50,L5202)</f>
        <v>                     </v>
      </c>
      <c r="E1751" s="29" t="str">
        <f aca="false">IF(M5202=0,$J$50,M5202)</f>
        <v>                     </v>
      </c>
      <c r="F1751" s="30" t="str">
        <f aca="false">IF(N5202=0,$J$50,N5202)</f>
        <v>                     </v>
      </c>
      <c r="G1751" s="28" t="str">
        <f aca="false">IF(L5252=0,$J$50,L5252)</f>
        <v>                     </v>
      </c>
      <c r="H1751" s="29" t="str">
        <f aca="false">IF(M5252=0,$J$50,M5252)</f>
        <v>                     </v>
      </c>
      <c r="I1751" s="30" t="str">
        <f aca="false">IF(N5252=0,$J$50,N5252)</f>
        <v>                     </v>
      </c>
      <c r="J1751" s="42"/>
      <c r="M1751" s="47"/>
      <c r="N1751" s="47"/>
    </row>
    <row r="1752" customFormat="false" ht="12.75" hidden="false" customHeight="false" outlineLevel="0" collapsed="false">
      <c r="A1752" s="35" t="str">
        <f aca="false">IF(L5153=0,$J$50,L5153)</f>
        <v>                     </v>
      </c>
      <c r="B1752" s="29" t="str">
        <f aca="false">IF(M5153=0,$J$50,M5153)</f>
        <v>                     </v>
      </c>
      <c r="C1752" s="36" t="str">
        <f aca="false">IF(N5153=0,$J$50,N5153)</f>
        <v>                     </v>
      </c>
      <c r="D1752" s="35" t="str">
        <f aca="false">IF(L5203=0,$J$50,L5203)</f>
        <v>                     </v>
      </c>
      <c r="E1752" s="29" t="str">
        <f aca="false">IF(M5203=0,$J$50,M5203)</f>
        <v>                     </v>
      </c>
      <c r="F1752" s="30" t="str">
        <f aca="false">IF(N5203=0,$J$50,N5203)</f>
        <v>                     </v>
      </c>
      <c r="G1752" s="28" t="str">
        <f aca="false">IF(L5253=0,$J$50,L5253)</f>
        <v>                     </v>
      </c>
      <c r="H1752" s="29" t="str">
        <f aca="false">IF(M5253=0,$J$50,M5253)</f>
        <v>                     </v>
      </c>
      <c r="I1752" s="30" t="str">
        <f aca="false">IF(N5253=0,$J$50,N5253)</f>
        <v>                     </v>
      </c>
      <c r="J1752" s="42"/>
      <c r="M1752" s="47"/>
      <c r="N1752" s="47"/>
    </row>
    <row r="1753" customFormat="false" ht="12.75" hidden="false" customHeight="false" outlineLevel="0" collapsed="false">
      <c r="A1753" s="35" t="str">
        <f aca="false">IF(L5154=0,$J$50,L5154)</f>
        <v>                     </v>
      </c>
      <c r="B1753" s="29" t="str">
        <f aca="false">IF(M5154=0,$J$50,M5154)</f>
        <v>                     </v>
      </c>
      <c r="C1753" s="36" t="str">
        <f aca="false">IF(N5154=0,$J$50,N5154)</f>
        <v>                     </v>
      </c>
      <c r="D1753" s="35" t="str">
        <f aca="false">IF(L5204=0,$J$50,L5204)</f>
        <v>                     </v>
      </c>
      <c r="E1753" s="29" t="str">
        <f aca="false">IF(M5204=0,$J$50,M5204)</f>
        <v>                     </v>
      </c>
      <c r="F1753" s="30" t="str">
        <f aca="false">IF(N5204=0,$J$50,N5204)</f>
        <v>                     </v>
      </c>
      <c r="G1753" s="28" t="str">
        <f aca="false">IF(L5254=0,$J$50,L5254)</f>
        <v>                     </v>
      </c>
      <c r="H1753" s="29" t="str">
        <f aca="false">IF(M5254=0,$J$50,M5254)</f>
        <v>                     </v>
      </c>
      <c r="I1753" s="30" t="str">
        <f aca="false">IF(N5254=0,$J$50,N5254)</f>
        <v>                     </v>
      </c>
      <c r="J1753" s="42"/>
      <c r="M1753" s="47"/>
      <c r="N1753" s="47"/>
    </row>
    <row r="1754" customFormat="false" ht="12.75" hidden="false" customHeight="false" outlineLevel="0" collapsed="false">
      <c r="A1754" s="35" t="str">
        <f aca="false">IF(L5155=0,$J$50,L5155)</f>
        <v>                     </v>
      </c>
      <c r="B1754" s="29" t="str">
        <f aca="false">IF(M5155=0,$J$50,M5155)</f>
        <v>                     </v>
      </c>
      <c r="C1754" s="36" t="str">
        <f aca="false">IF(N5155=0,$J$50,N5155)</f>
        <v>                     </v>
      </c>
      <c r="D1754" s="35" t="str">
        <f aca="false">IF(L5205=0,$J$50,L5205)</f>
        <v>                     </v>
      </c>
      <c r="E1754" s="29" t="str">
        <f aca="false">IF(M5205=0,$J$50,M5205)</f>
        <v>                     </v>
      </c>
      <c r="F1754" s="30" t="str">
        <f aca="false">IF(N5205=0,$J$50,N5205)</f>
        <v>                     </v>
      </c>
      <c r="G1754" s="28" t="str">
        <f aca="false">IF(L5255=0,$J$50,L5255)</f>
        <v>                     </v>
      </c>
      <c r="H1754" s="29" t="str">
        <f aca="false">IF(M5255=0,$J$50,M5255)</f>
        <v>                     </v>
      </c>
      <c r="I1754" s="30" t="str">
        <f aca="false">IF(N5255=0,$J$50,N5255)</f>
        <v>                     </v>
      </c>
      <c r="J1754" s="42"/>
      <c r="M1754" s="47"/>
      <c r="N1754" s="47"/>
    </row>
    <row r="1755" customFormat="false" ht="12.75" hidden="false" customHeight="false" outlineLevel="0" collapsed="false">
      <c r="A1755" s="35" t="str">
        <f aca="false">IF(L5256=0,$J$50,L5256)</f>
        <v>                     </v>
      </c>
      <c r="B1755" s="29" t="str">
        <f aca="false">IF(M5256=0,$J$50,M5256)</f>
        <v>                     </v>
      </c>
      <c r="C1755" s="36" t="str">
        <f aca="false">IF(N5256=0,$J$50,N5256)</f>
        <v>                     </v>
      </c>
      <c r="D1755" s="35" t="str">
        <f aca="false">IF(L5306=0,$J$50,L5306)</f>
        <v>                     </v>
      </c>
      <c r="E1755" s="29" t="str">
        <f aca="false">IF(M5306=0,$J$50,M5306)</f>
        <v>                     </v>
      </c>
      <c r="F1755" s="30" t="str">
        <f aca="false">IF(N5306=0,$J$50,N5306)</f>
        <v>                     </v>
      </c>
      <c r="G1755" s="28" t="str">
        <f aca="false">IF(L5356=0,$J$50,L5356)</f>
        <v>                     </v>
      </c>
      <c r="H1755" s="29" t="str">
        <f aca="false">IF(M5356=0,$J$50,M5356)</f>
        <v>                     </v>
      </c>
      <c r="I1755" s="30" t="str">
        <f aca="false">IF(N5356=0,$J$50,N5356)</f>
        <v>                     </v>
      </c>
      <c r="J1755" s="42"/>
      <c r="M1755" s="47"/>
      <c r="N1755" s="47"/>
    </row>
    <row r="1756" customFormat="false" ht="12.75" hidden="false" customHeight="false" outlineLevel="0" collapsed="false">
      <c r="A1756" s="35" t="str">
        <f aca="false">IF(L5257=0,$J$50,L5257)</f>
        <v>                     </v>
      </c>
      <c r="B1756" s="29" t="str">
        <f aca="false">IF(M5257=0,$J$50,M5257)</f>
        <v>                     </v>
      </c>
      <c r="C1756" s="36" t="str">
        <f aca="false">IF(N5257=0,$J$50,N5257)</f>
        <v>                     </v>
      </c>
      <c r="D1756" s="35" t="str">
        <f aca="false">IF(L5307=0,$J$50,L5307)</f>
        <v>                     </v>
      </c>
      <c r="E1756" s="29" t="str">
        <f aca="false">IF(M5307=0,$J$50,M5307)</f>
        <v>                     </v>
      </c>
      <c r="F1756" s="30" t="str">
        <f aca="false">IF(N5307=0,$J$50,N5307)</f>
        <v>                     </v>
      </c>
      <c r="G1756" s="28" t="str">
        <f aca="false">IF(L5357=0,$J$50,L5357)</f>
        <v>                     </v>
      </c>
      <c r="H1756" s="29" t="str">
        <f aca="false">IF(M5357=0,$J$50,M5357)</f>
        <v>                     </v>
      </c>
      <c r="I1756" s="30" t="str">
        <f aca="false">IF(N5357=0,$J$50,N5357)</f>
        <v>                     </v>
      </c>
      <c r="J1756" s="42"/>
      <c r="M1756" s="47"/>
      <c r="N1756" s="47"/>
    </row>
    <row r="1757" customFormat="false" ht="12.75" hidden="false" customHeight="false" outlineLevel="0" collapsed="false">
      <c r="A1757" s="35" t="str">
        <f aca="false">IF(L5258=0,$J$50,L5258)</f>
        <v>                     </v>
      </c>
      <c r="B1757" s="29" t="str">
        <f aca="false">IF(M5258=0,$J$50,M5258)</f>
        <v>                     </v>
      </c>
      <c r="C1757" s="36" t="str">
        <f aca="false">IF(N5258=0,$J$50,N5258)</f>
        <v>                     </v>
      </c>
      <c r="D1757" s="35" t="str">
        <f aca="false">IF(L5308=0,$J$50,L5308)</f>
        <v>                     </v>
      </c>
      <c r="E1757" s="29" t="str">
        <f aca="false">IF(M5308=0,$J$50,M5308)</f>
        <v>                     </v>
      </c>
      <c r="F1757" s="30" t="str">
        <f aca="false">IF(N5308=0,$J$50,N5308)</f>
        <v>                     </v>
      </c>
      <c r="G1757" s="28" t="str">
        <f aca="false">IF(L5358=0,$J$50,L5358)</f>
        <v>                     </v>
      </c>
      <c r="H1757" s="29" t="str">
        <f aca="false">IF(M5358=0,$J$50,M5358)</f>
        <v>                     </v>
      </c>
      <c r="I1757" s="30" t="str">
        <f aca="false">IF(N5358=0,$J$50,N5358)</f>
        <v>                     </v>
      </c>
      <c r="J1757" s="42"/>
      <c r="M1757" s="47"/>
      <c r="N1757" s="47"/>
    </row>
    <row r="1758" customFormat="false" ht="12.75" hidden="false" customHeight="false" outlineLevel="0" collapsed="false">
      <c r="A1758" s="35" t="str">
        <f aca="false">IF(L5259=0,$J$50,L5259)</f>
        <v>                     </v>
      </c>
      <c r="B1758" s="29" t="str">
        <f aca="false">IF(M5259=0,$J$50,M5259)</f>
        <v>                     </v>
      </c>
      <c r="C1758" s="36" t="str">
        <f aca="false">IF(N5259=0,$J$50,N5259)</f>
        <v>                     </v>
      </c>
      <c r="D1758" s="35" t="str">
        <f aca="false">IF(L5309=0,$J$50,L5309)</f>
        <v>                     </v>
      </c>
      <c r="E1758" s="29" t="str">
        <f aca="false">IF(M5309=0,$J$50,M5309)</f>
        <v>                     </v>
      </c>
      <c r="F1758" s="30" t="str">
        <f aca="false">IF(N5309=0,$J$50,N5309)</f>
        <v>                     </v>
      </c>
      <c r="G1758" s="28" t="str">
        <f aca="false">IF(L5359=0,$J$50,L5359)</f>
        <v>                     </v>
      </c>
      <c r="H1758" s="29" t="str">
        <f aca="false">IF(M5359=0,$J$50,M5359)</f>
        <v>                     </v>
      </c>
      <c r="I1758" s="30" t="str">
        <f aca="false">IF(N5359=0,$J$50,N5359)</f>
        <v>                     </v>
      </c>
      <c r="J1758" s="42"/>
      <c r="M1758" s="47"/>
      <c r="N1758" s="47"/>
    </row>
    <row r="1759" customFormat="false" ht="12.75" hidden="false" customHeight="false" outlineLevel="0" collapsed="false">
      <c r="A1759" s="35" t="str">
        <f aca="false">IF(L5260=0,$J$50,L5260)</f>
        <v>                     </v>
      </c>
      <c r="B1759" s="29" t="str">
        <f aca="false">IF(M5260=0,$J$50,M5260)</f>
        <v>                     </v>
      </c>
      <c r="C1759" s="36" t="str">
        <f aca="false">IF(N5260=0,$J$50,N5260)</f>
        <v>                     </v>
      </c>
      <c r="D1759" s="35" t="str">
        <f aca="false">IF(L5310=0,$J$50,L5310)</f>
        <v>                     </v>
      </c>
      <c r="E1759" s="29" t="str">
        <f aca="false">IF(M5310=0,$J$50,M5310)</f>
        <v>                     </v>
      </c>
      <c r="F1759" s="30" t="str">
        <f aca="false">IF(N5310=0,$J$50,N5310)</f>
        <v>                     </v>
      </c>
      <c r="G1759" s="28" t="str">
        <f aca="false">IF(L5360=0,$J$50,L5360)</f>
        <v>                     </v>
      </c>
      <c r="H1759" s="29" t="str">
        <f aca="false">IF(M5360=0,$J$50,M5360)</f>
        <v>                     </v>
      </c>
      <c r="I1759" s="30" t="str">
        <f aca="false">IF(N5360=0,$J$50,N5360)</f>
        <v>                     </v>
      </c>
      <c r="J1759" s="42"/>
      <c r="M1759" s="47"/>
      <c r="N1759" s="47"/>
    </row>
    <row r="1760" customFormat="false" ht="12.75" hidden="false" customHeight="false" outlineLevel="0" collapsed="false">
      <c r="A1760" s="35" t="str">
        <f aca="false">IF(L5261=0,$J$50,L5261)</f>
        <v>                     </v>
      </c>
      <c r="B1760" s="29" t="str">
        <f aca="false">IF(M5261=0,$J$50,M5261)</f>
        <v>                     </v>
      </c>
      <c r="C1760" s="36" t="str">
        <f aca="false">IF(N5261=0,$J$50,N5261)</f>
        <v>                     </v>
      </c>
      <c r="D1760" s="35" t="str">
        <f aca="false">IF(L5311=0,$J$50,L5311)</f>
        <v>                     </v>
      </c>
      <c r="E1760" s="29" t="str">
        <f aca="false">IF(M5311=0,$J$50,M5311)</f>
        <v>                     </v>
      </c>
      <c r="F1760" s="30" t="str">
        <f aca="false">IF(N5311=0,$J$50,N5311)</f>
        <v>                     </v>
      </c>
      <c r="G1760" s="28" t="str">
        <f aca="false">IF(L5361=0,$J$50,L5361)</f>
        <v>                     </v>
      </c>
      <c r="H1760" s="29" t="str">
        <f aca="false">IF(M5361=0,$J$50,M5361)</f>
        <v>                     </v>
      </c>
      <c r="I1760" s="30" t="str">
        <f aca="false">IF(N5361=0,$J$50,N5361)</f>
        <v>                     </v>
      </c>
      <c r="J1760" s="42"/>
      <c r="M1760" s="47"/>
      <c r="N1760" s="47"/>
    </row>
    <row r="1761" customFormat="false" ht="12.75" hidden="false" customHeight="false" outlineLevel="0" collapsed="false">
      <c r="A1761" s="35" t="str">
        <f aca="false">IF(L5262=0,$J$50,L5262)</f>
        <v>                     </v>
      </c>
      <c r="B1761" s="29" t="str">
        <f aca="false">IF(M5262=0,$J$50,M5262)</f>
        <v>                     </v>
      </c>
      <c r="C1761" s="36" t="str">
        <f aca="false">IF(N5262=0,$J$50,N5262)</f>
        <v>                     </v>
      </c>
      <c r="D1761" s="35" t="str">
        <f aca="false">IF(L5312=0,$J$50,L5312)</f>
        <v>                     </v>
      </c>
      <c r="E1761" s="29" t="str">
        <f aca="false">IF(M5312=0,$J$50,M5312)</f>
        <v>                     </v>
      </c>
      <c r="F1761" s="30" t="str">
        <f aca="false">IF(N5312=0,$J$50,N5312)</f>
        <v>                     </v>
      </c>
      <c r="G1761" s="28" t="str">
        <f aca="false">IF(L5362=0,$J$50,L5362)</f>
        <v>                     </v>
      </c>
      <c r="H1761" s="29" t="str">
        <f aca="false">IF(M5362=0,$J$50,M5362)</f>
        <v>                     </v>
      </c>
      <c r="I1761" s="30" t="str">
        <f aca="false">IF(N5362=0,$J$50,N5362)</f>
        <v>                     </v>
      </c>
      <c r="J1761" s="42"/>
      <c r="M1761" s="47"/>
      <c r="N1761" s="47"/>
    </row>
    <row r="1762" customFormat="false" ht="12.75" hidden="false" customHeight="false" outlineLevel="0" collapsed="false">
      <c r="A1762" s="35" t="str">
        <f aca="false">IF(L5263=0,$J$50,L5263)</f>
        <v>                     </v>
      </c>
      <c r="B1762" s="29" t="str">
        <f aca="false">IF(M5263=0,$J$50,M5263)</f>
        <v>                     </v>
      </c>
      <c r="C1762" s="36" t="str">
        <f aca="false">IF(N5263=0,$J$50,N5263)</f>
        <v>                     </v>
      </c>
      <c r="D1762" s="35" t="str">
        <f aca="false">IF(L5313=0,$J$50,L5313)</f>
        <v>                     </v>
      </c>
      <c r="E1762" s="29" t="str">
        <f aca="false">IF(M5313=0,$J$50,M5313)</f>
        <v>                     </v>
      </c>
      <c r="F1762" s="30" t="str">
        <f aca="false">IF(N5313=0,$J$50,N5313)</f>
        <v>                     </v>
      </c>
      <c r="G1762" s="28" t="str">
        <f aca="false">IF(L5363=0,$J$50,L5363)</f>
        <v>                     </v>
      </c>
      <c r="H1762" s="29" t="str">
        <f aca="false">IF(M5363=0,$J$50,M5363)</f>
        <v>                     </v>
      </c>
      <c r="I1762" s="30" t="str">
        <f aca="false">IF(N5363=0,$J$50,N5363)</f>
        <v>                     </v>
      </c>
      <c r="J1762" s="42"/>
      <c r="M1762" s="47"/>
      <c r="N1762" s="47"/>
    </row>
    <row r="1763" customFormat="false" ht="12.75" hidden="false" customHeight="false" outlineLevel="0" collapsed="false">
      <c r="A1763" s="35" t="str">
        <f aca="false">IF(L5264=0,$J$50,L5264)</f>
        <v>                     </v>
      </c>
      <c r="B1763" s="29" t="str">
        <f aca="false">IF(M5264=0,$J$50,M5264)</f>
        <v>                     </v>
      </c>
      <c r="C1763" s="36" t="str">
        <f aca="false">IF(N5264=0,$J$50,N5264)</f>
        <v>                     </v>
      </c>
      <c r="D1763" s="35" t="str">
        <f aca="false">IF(L5314=0,$J$50,L5314)</f>
        <v>                     </v>
      </c>
      <c r="E1763" s="29" t="str">
        <f aca="false">IF(M5314=0,$J$50,M5314)</f>
        <v>                     </v>
      </c>
      <c r="F1763" s="30" t="str">
        <f aca="false">IF(N5314=0,$J$50,N5314)</f>
        <v>                     </v>
      </c>
      <c r="G1763" s="28" t="str">
        <f aca="false">IF(L5364=0,$J$50,L5364)</f>
        <v>                     </v>
      </c>
      <c r="H1763" s="29" t="str">
        <f aca="false">IF(M5364=0,$J$50,M5364)</f>
        <v>                     </v>
      </c>
      <c r="I1763" s="30" t="str">
        <f aca="false">IF(N5364=0,$J$50,N5364)</f>
        <v>                     </v>
      </c>
      <c r="J1763" s="42"/>
      <c r="M1763" s="47"/>
      <c r="N1763" s="47"/>
    </row>
    <row r="1764" customFormat="false" ht="12.75" hidden="false" customHeight="false" outlineLevel="0" collapsed="false">
      <c r="A1764" s="35" t="str">
        <f aca="false">IF(L5265=0,$J$50,L5265)</f>
        <v>                     </v>
      </c>
      <c r="B1764" s="29" t="str">
        <f aca="false">IF(M5265=0,$J$50,M5265)</f>
        <v>                     </v>
      </c>
      <c r="C1764" s="36" t="str">
        <f aca="false">IF(N5265=0,$J$50,N5265)</f>
        <v>                     </v>
      </c>
      <c r="D1764" s="35" t="str">
        <f aca="false">IF(L5315=0,$J$50,L5315)</f>
        <v>                     </v>
      </c>
      <c r="E1764" s="29" t="str">
        <f aca="false">IF(M5315=0,$J$50,M5315)</f>
        <v>                     </v>
      </c>
      <c r="F1764" s="30" t="str">
        <f aca="false">IF(N5315=0,$J$50,N5315)</f>
        <v>                     </v>
      </c>
      <c r="G1764" s="28" t="str">
        <f aca="false">IF(L5365=0,$J$50,L5365)</f>
        <v>                     </v>
      </c>
      <c r="H1764" s="29" t="str">
        <f aca="false">IF(M5365=0,$J$50,M5365)</f>
        <v>                     </v>
      </c>
      <c r="I1764" s="30" t="str">
        <f aca="false">IF(N5365=0,$J$50,N5365)</f>
        <v>                     </v>
      </c>
      <c r="J1764" s="42"/>
      <c r="M1764" s="47"/>
      <c r="N1764" s="47"/>
    </row>
    <row r="1765" customFormat="false" ht="12.75" hidden="false" customHeight="false" outlineLevel="0" collapsed="false">
      <c r="A1765" s="35" t="str">
        <f aca="false">IF(L5266=0,$J$50,L5266)</f>
        <v>                     </v>
      </c>
      <c r="B1765" s="29" t="str">
        <f aca="false">IF(M5266=0,$J$50,M5266)</f>
        <v>                     </v>
      </c>
      <c r="C1765" s="36" t="str">
        <f aca="false">IF(N5266=0,$J$50,N5266)</f>
        <v>                     </v>
      </c>
      <c r="D1765" s="35" t="str">
        <f aca="false">IF(L5316=0,$J$50,L5316)</f>
        <v>                     </v>
      </c>
      <c r="E1765" s="29" t="str">
        <f aca="false">IF(M5316=0,$J$50,M5316)</f>
        <v>                     </v>
      </c>
      <c r="F1765" s="30" t="str">
        <f aca="false">IF(N5316=0,$J$50,N5316)</f>
        <v>                     </v>
      </c>
      <c r="G1765" s="28" t="str">
        <f aca="false">IF(L5366=0,$J$50,L5366)</f>
        <v>                     </v>
      </c>
      <c r="H1765" s="29" t="str">
        <f aca="false">IF(M5366=0,$J$50,M5366)</f>
        <v>                     </v>
      </c>
      <c r="I1765" s="30" t="str">
        <f aca="false">IF(N5366=0,$J$50,N5366)</f>
        <v>                     </v>
      </c>
      <c r="J1765" s="42"/>
      <c r="M1765" s="47"/>
      <c r="N1765" s="47"/>
    </row>
    <row r="1766" customFormat="false" ht="12.75" hidden="false" customHeight="false" outlineLevel="0" collapsed="false">
      <c r="A1766" s="35" t="str">
        <f aca="false">IF(L5267=0,$J$50,L5267)</f>
        <v>                     </v>
      </c>
      <c r="B1766" s="29" t="str">
        <f aca="false">IF(M5267=0,$J$50,M5267)</f>
        <v>                     </v>
      </c>
      <c r="C1766" s="36" t="str">
        <f aca="false">IF(N5267=0,$J$50,N5267)</f>
        <v>                     </v>
      </c>
      <c r="D1766" s="35" t="str">
        <f aca="false">IF(L5317=0,$J$50,L5317)</f>
        <v>                     </v>
      </c>
      <c r="E1766" s="29" t="str">
        <f aca="false">IF(M5317=0,$J$50,M5317)</f>
        <v>                     </v>
      </c>
      <c r="F1766" s="30" t="str">
        <f aca="false">IF(N5317=0,$J$50,N5317)</f>
        <v>                     </v>
      </c>
      <c r="G1766" s="28" t="str">
        <f aca="false">IF(L5367=0,$J$50,L5367)</f>
        <v>                     </v>
      </c>
      <c r="H1766" s="29" t="str">
        <f aca="false">IF(M5367=0,$J$50,M5367)</f>
        <v>                     </v>
      </c>
      <c r="I1766" s="30" t="str">
        <f aca="false">IF(N5367=0,$J$50,N5367)</f>
        <v>                     </v>
      </c>
      <c r="J1766" s="42"/>
      <c r="M1766" s="47"/>
      <c r="N1766" s="47"/>
    </row>
    <row r="1767" customFormat="false" ht="12.75" hidden="false" customHeight="false" outlineLevel="0" collapsed="false">
      <c r="A1767" s="35" t="str">
        <f aca="false">IF(L5268=0,$J$50,L5268)</f>
        <v>                     </v>
      </c>
      <c r="B1767" s="29" t="str">
        <f aca="false">IF(M5268=0,$J$50,M5268)</f>
        <v>                     </v>
      </c>
      <c r="C1767" s="36" t="str">
        <f aca="false">IF(N5268=0,$J$50,N5268)</f>
        <v>                     </v>
      </c>
      <c r="D1767" s="35" t="str">
        <f aca="false">IF(L5318=0,$J$50,L5318)</f>
        <v>                     </v>
      </c>
      <c r="E1767" s="29" t="str">
        <f aca="false">IF(M5318=0,$J$50,M5318)</f>
        <v>                     </v>
      </c>
      <c r="F1767" s="30" t="str">
        <f aca="false">IF(N5318=0,$J$50,N5318)</f>
        <v>                     </v>
      </c>
      <c r="G1767" s="28" t="str">
        <f aca="false">IF(L5368=0,$J$50,L5368)</f>
        <v>                     </v>
      </c>
      <c r="H1767" s="29" t="str">
        <f aca="false">IF(M5368=0,$J$50,M5368)</f>
        <v>                     </v>
      </c>
      <c r="I1767" s="30" t="str">
        <f aca="false">IF(N5368=0,$J$50,N5368)</f>
        <v>                     </v>
      </c>
      <c r="J1767" s="42"/>
      <c r="M1767" s="47"/>
      <c r="N1767" s="47"/>
    </row>
    <row r="1768" customFormat="false" ht="12.75" hidden="false" customHeight="false" outlineLevel="0" collapsed="false">
      <c r="A1768" s="35" t="str">
        <f aca="false">IF(L5269=0,$J$50,L5269)</f>
        <v>                     </v>
      </c>
      <c r="B1768" s="29" t="str">
        <f aca="false">IF(M5269=0,$J$50,M5269)</f>
        <v>                     </v>
      </c>
      <c r="C1768" s="36" t="str">
        <f aca="false">IF(N5269=0,$J$50,N5269)</f>
        <v>                     </v>
      </c>
      <c r="D1768" s="35" t="str">
        <f aca="false">IF(L5319=0,$J$50,L5319)</f>
        <v>                     </v>
      </c>
      <c r="E1768" s="29" t="str">
        <f aca="false">IF(M5319=0,$J$50,M5319)</f>
        <v>                     </v>
      </c>
      <c r="F1768" s="30" t="str">
        <f aca="false">IF(N5319=0,$J$50,N5319)</f>
        <v>                     </v>
      </c>
      <c r="G1768" s="28" t="str">
        <f aca="false">IF(L5369=0,$J$50,L5369)</f>
        <v>                     </v>
      </c>
      <c r="H1768" s="29" t="str">
        <f aca="false">IF(M5369=0,$J$50,M5369)</f>
        <v>                     </v>
      </c>
      <c r="I1768" s="30" t="str">
        <f aca="false">IF(N5369=0,$J$50,N5369)</f>
        <v>                     </v>
      </c>
      <c r="J1768" s="42"/>
      <c r="M1768" s="47"/>
      <c r="N1768" s="47"/>
    </row>
    <row r="1769" customFormat="false" ht="12.75" hidden="false" customHeight="false" outlineLevel="0" collapsed="false">
      <c r="A1769" s="35" t="str">
        <f aca="false">IF(L5270=0,$J$50,L5270)</f>
        <v>                     </v>
      </c>
      <c r="B1769" s="29" t="str">
        <f aca="false">IF(M5270=0,$J$50,M5270)</f>
        <v>                     </v>
      </c>
      <c r="C1769" s="36" t="str">
        <f aca="false">IF(N5270=0,$J$50,N5270)</f>
        <v>                     </v>
      </c>
      <c r="D1769" s="35" t="str">
        <f aca="false">IF(L5320=0,$J$50,L5320)</f>
        <v>                     </v>
      </c>
      <c r="E1769" s="29" t="str">
        <f aca="false">IF(M5320=0,$J$50,M5320)</f>
        <v>                     </v>
      </c>
      <c r="F1769" s="30" t="str">
        <f aca="false">IF(N5320=0,$J$50,N5320)</f>
        <v>                     </v>
      </c>
      <c r="G1769" s="28" t="str">
        <f aca="false">IF(L5370=0,$J$50,L5370)</f>
        <v>                     </v>
      </c>
      <c r="H1769" s="29" t="str">
        <f aca="false">IF(M5370=0,$J$50,M5370)</f>
        <v>                     </v>
      </c>
      <c r="I1769" s="30" t="str">
        <f aca="false">IF(N5370=0,$J$50,N5370)</f>
        <v>                     </v>
      </c>
      <c r="J1769" s="42"/>
      <c r="M1769" s="47"/>
      <c r="N1769" s="47"/>
    </row>
    <row r="1770" customFormat="false" ht="12.75" hidden="false" customHeight="false" outlineLevel="0" collapsed="false">
      <c r="A1770" s="35" t="str">
        <f aca="false">IF(L5271=0,$J$50,L5271)</f>
        <v>                     </v>
      </c>
      <c r="B1770" s="29" t="str">
        <f aca="false">IF(M5271=0,$J$50,M5271)</f>
        <v>                     </v>
      </c>
      <c r="C1770" s="36" t="str">
        <f aca="false">IF(N5271=0,$J$50,N5271)</f>
        <v>                     </v>
      </c>
      <c r="D1770" s="35" t="str">
        <f aca="false">IF(L5321=0,$J$50,L5321)</f>
        <v>                     </v>
      </c>
      <c r="E1770" s="29" t="str">
        <f aca="false">IF(M5321=0,$J$50,M5321)</f>
        <v>                     </v>
      </c>
      <c r="F1770" s="30" t="str">
        <f aca="false">IF(N5321=0,$J$50,N5321)</f>
        <v>                     </v>
      </c>
      <c r="G1770" s="28" t="str">
        <f aca="false">IF(L5371=0,$J$50,L5371)</f>
        <v>                     </v>
      </c>
      <c r="H1770" s="29" t="str">
        <f aca="false">IF(M5371=0,$J$50,M5371)</f>
        <v>                     </v>
      </c>
      <c r="I1770" s="30" t="str">
        <f aca="false">IF(N5371=0,$J$50,N5371)</f>
        <v>                     </v>
      </c>
      <c r="J1770" s="42"/>
      <c r="M1770" s="47"/>
      <c r="N1770" s="47"/>
    </row>
    <row r="1771" customFormat="false" ht="12.75" hidden="false" customHeight="false" outlineLevel="0" collapsed="false">
      <c r="A1771" s="35" t="str">
        <f aca="false">IF(L5272=0,$J$50,L5272)</f>
        <v>                     </v>
      </c>
      <c r="B1771" s="29" t="str">
        <f aca="false">IF(M5272=0,$J$50,M5272)</f>
        <v>                     </v>
      </c>
      <c r="C1771" s="36" t="str">
        <f aca="false">IF(N5272=0,$J$50,N5272)</f>
        <v>                     </v>
      </c>
      <c r="D1771" s="35" t="str">
        <f aca="false">IF(L5322=0,$J$50,L5322)</f>
        <v>                     </v>
      </c>
      <c r="E1771" s="29" t="str">
        <f aca="false">IF(M5322=0,$J$50,M5322)</f>
        <v>                     </v>
      </c>
      <c r="F1771" s="30" t="str">
        <f aca="false">IF(N5322=0,$J$50,N5322)</f>
        <v>                     </v>
      </c>
      <c r="G1771" s="28" t="str">
        <f aca="false">IF(L5372=0,$J$50,L5372)</f>
        <v>                     </v>
      </c>
      <c r="H1771" s="29" t="str">
        <f aca="false">IF(M5372=0,$J$50,M5372)</f>
        <v>                     </v>
      </c>
      <c r="I1771" s="30" t="str">
        <f aca="false">IF(N5372=0,$J$50,N5372)</f>
        <v>                     </v>
      </c>
      <c r="J1771" s="42"/>
      <c r="M1771" s="47"/>
      <c r="N1771" s="47"/>
    </row>
    <row r="1772" customFormat="false" ht="12.75" hidden="false" customHeight="false" outlineLevel="0" collapsed="false">
      <c r="A1772" s="35" t="str">
        <f aca="false">IF(L5273=0,$J$50,L5273)</f>
        <v>                     </v>
      </c>
      <c r="B1772" s="29" t="str">
        <f aca="false">IF(M5273=0,$J$50,M5273)</f>
        <v>                     </v>
      </c>
      <c r="C1772" s="36" t="str">
        <f aca="false">IF(N5273=0,$J$50,N5273)</f>
        <v>                     </v>
      </c>
      <c r="D1772" s="35" t="str">
        <f aca="false">IF(L5323=0,$J$50,L5323)</f>
        <v>                     </v>
      </c>
      <c r="E1772" s="29" t="str">
        <f aca="false">IF(M5323=0,$J$50,M5323)</f>
        <v>                     </v>
      </c>
      <c r="F1772" s="30" t="str">
        <f aca="false">IF(N5323=0,$J$50,N5323)</f>
        <v>                     </v>
      </c>
      <c r="G1772" s="28" t="str">
        <f aca="false">IF(L5373=0,$J$50,L5373)</f>
        <v>                     </v>
      </c>
      <c r="H1772" s="29" t="str">
        <f aca="false">IF(M5373=0,$J$50,M5373)</f>
        <v>                     </v>
      </c>
      <c r="I1772" s="30" t="str">
        <f aca="false">IF(N5373=0,$J$50,N5373)</f>
        <v>                     </v>
      </c>
      <c r="J1772" s="42"/>
      <c r="M1772" s="47"/>
      <c r="N1772" s="47"/>
    </row>
    <row r="1773" customFormat="false" ht="12.75" hidden="false" customHeight="false" outlineLevel="0" collapsed="false">
      <c r="A1773" s="35" t="str">
        <f aca="false">IF(L5274=0,$J$50,L5274)</f>
        <v>                     </v>
      </c>
      <c r="B1773" s="29" t="str">
        <f aca="false">IF(M5274=0,$J$50,M5274)</f>
        <v>                     </v>
      </c>
      <c r="C1773" s="36" t="str">
        <f aca="false">IF(N5274=0,$J$50,N5274)</f>
        <v>                     </v>
      </c>
      <c r="D1773" s="35" t="str">
        <f aca="false">IF(L5324=0,$J$50,L5324)</f>
        <v>                     </v>
      </c>
      <c r="E1773" s="29" t="str">
        <f aca="false">IF(M5324=0,$J$50,M5324)</f>
        <v>                     </v>
      </c>
      <c r="F1773" s="30" t="str">
        <f aca="false">IF(N5324=0,$J$50,N5324)</f>
        <v>                     </v>
      </c>
      <c r="G1773" s="28" t="str">
        <f aca="false">IF(L5374=0,$J$50,L5374)</f>
        <v>                     </v>
      </c>
      <c r="H1773" s="29" t="str">
        <f aca="false">IF(M5374=0,$J$50,M5374)</f>
        <v>                     </v>
      </c>
      <c r="I1773" s="30" t="str">
        <f aca="false">IF(N5374=0,$J$50,N5374)</f>
        <v>                     </v>
      </c>
      <c r="J1773" s="42"/>
      <c r="M1773" s="47"/>
      <c r="N1773" s="47"/>
    </row>
    <row r="1774" customFormat="false" ht="12.75" hidden="false" customHeight="false" outlineLevel="0" collapsed="false">
      <c r="A1774" s="35" t="str">
        <f aca="false">IF(L5275=0,$J$50,L5275)</f>
        <v>                     </v>
      </c>
      <c r="B1774" s="29" t="str">
        <f aca="false">IF(M5275=0,$J$50,M5275)</f>
        <v>                     </v>
      </c>
      <c r="C1774" s="36" t="str">
        <f aca="false">IF(N5275=0,$J$50,N5275)</f>
        <v>                     </v>
      </c>
      <c r="D1774" s="35" t="str">
        <f aca="false">IF(L5325=0,$J$50,L5325)</f>
        <v>                     </v>
      </c>
      <c r="E1774" s="29" t="str">
        <f aca="false">IF(M5325=0,$J$50,M5325)</f>
        <v>                     </v>
      </c>
      <c r="F1774" s="30" t="str">
        <f aca="false">IF(N5325=0,$J$50,N5325)</f>
        <v>                     </v>
      </c>
      <c r="G1774" s="28" t="str">
        <f aca="false">IF(L5375=0,$J$50,L5375)</f>
        <v>                     </v>
      </c>
      <c r="H1774" s="29" t="str">
        <f aca="false">IF(M5375=0,$J$50,M5375)</f>
        <v>                     </v>
      </c>
      <c r="I1774" s="30" t="str">
        <f aca="false">IF(N5375=0,$J$50,N5375)</f>
        <v>                     </v>
      </c>
      <c r="J1774" s="42"/>
      <c r="M1774" s="47"/>
      <c r="N1774" s="47"/>
    </row>
    <row r="1775" customFormat="false" ht="12.75" hidden="false" customHeight="false" outlineLevel="0" collapsed="false">
      <c r="A1775" s="35" t="str">
        <f aca="false">IF(L5276=0,$J$50,L5276)</f>
        <v>                     </v>
      </c>
      <c r="B1775" s="29" t="str">
        <f aca="false">IF(M5276=0,$J$50,M5276)</f>
        <v>                     </v>
      </c>
      <c r="C1775" s="36" t="str">
        <f aca="false">IF(N5276=0,$J$50,N5276)</f>
        <v>                     </v>
      </c>
      <c r="D1775" s="35" t="str">
        <f aca="false">IF(L5326=0,$J$50,L5326)</f>
        <v>                     </v>
      </c>
      <c r="E1775" s="29" t="str">
        <f aca="false">IF(M5326=0,$J$50,M5326)</f>
        <v>                     </v>
      </c>
      <c r="F1775" s="30" t="str">
        <f aca="false">IF(N5326=0,$J$50,N5326)</f>
        <v>                     </v>
      </c>
      <c r="G1775" s="28" t="str">
        <f aca="false">IF(L5376=0,$J$50,L5376)</f>
        <v>                     </v>
      </c>
      <c r="H1775" s="29" t="str">
        <f aca="false">IF(M5376=0,$J$50,M5376)</f>
        <v>                     </v>
      </c>
      <c r="I1775" s="30" t="str">
        <f aca="false">IF(N5376=0,$J$50,N5376)</f>
        <v>                     </v>
      </c>
      <c r="J1775" s="42"/>
      <c r="M1775" s="47"/>
      <c r="N1775" s="47"/>
    </row>
    <row r="1776" customFormat="false" ht="12.75" hidden="false" customHeight="false" outlineLevel="0" collapsed="false">
      <c r="A1776" s="35" t="str">
        <f aca="false">IF(L5277=0,$J$50,L5277)</f>
        <v>                     </v>
      </c>
      <c r="B1776" s="29" t="str">
        <f aca="false">IF(M5277=0,$J$50,M5277)</f>
        <v>                     </v>
      </c>
      <c r="C1776" s="36" t="str">
        <f aca="false">IF(N5277=0,$J$50,N5277)</f>
        <v>                     </v>
      </c>
      <c r="D1776" s="35" t="str">
        <f aca="false">IF(L5327=0,$J$50,L5327)</f>
        <v>                     </v>
      </c>
      <c r="E1776" s="29" t="str">
        <f aca="false">IF(M5327=0,$J$50,M5327)</f>
        <v>                     </v>
      </c>
      <c r="F1776" s="30" t="str">
        <f aca="false">IF(N5327=0,$J$50,N5327)</f>
        <v>                     </v>
      </c>
      <c r="G1776" s="28" t="str">
        <f aca="false">IF(L5377=0,$J$50,L5377)</f>
        <v>                     </v>
      </c>
      <c r="H1776" s="29" t="str">
        <f aca="false">IF(M5377=0,$J$50,M5377)</f>
        <v>                     </v>
      </c>
      <c r="I1776" s="30" t="str">
        <f aca="false">IF(N5377=0,$J$50,N5377)</f>
        <v>                     </v>
      </c>
      <c r="J1776" s="42"/>
      <c r="M1776" s="47"/>
      <c r="N1776" s="47"/>
    </row>
    <row r="1777" customFormat="false" ht="12.75" hidden="false" customHeight="false" outlineLevel="0" collapsed="false">
      <c r="A1777" s="35" t="str">
        <f aca="false">IF(L5278=0,$J$50,L5278)</f>
        <v>                     </v>
      </c>
      <c r="B1777" s="29" t="str">
        <f aca="false">IF(M5278=0,$J$50,M5278)</f>
        <v>                     </v>
      </c>
      <c r="C1777" s="36" t="str">
        <f aca="false">IF(N5278=0,$J$50,N5278)</f>
        <v>                     </v>
      </c>
      <c r="D1777" s="35" t="str">
        <f aca="false">IF(L5328=0,$J$50,L5328)</f>
        <v>                     </v>
      </c>
      <c r="E1777" s="29" t="str">
        <f aca="false">IF(M5328=0,$J$50,M5328)</f>
        <v>                     </v>
      </c>
      <c r="F1777" s="30" t="str">
        <f aca="false">IF(N5328=0,$J$50,N5328)</f>
        <v>                     </v>
      </c>
      <c r="G1777" s="28" t="str">
        <f aca="false">IF(L5378=0,$J$50,L5378)</f>
        <v>                     </v>
      </c>
      <c r="H1777" s="29" t="str">
        <f aca="false">IF(M5378=0,$J$50,M5378)</f>
        <v>                     </v>
      </c>
      <c r="I1777" s="30" t="str">
        <f aca="false">IF(N5378=0,$J$50,N5378)</f>
        <v>                     </v>
      </c>
      <c r="J1777" s="42"/>
      <c r="M1777" s="47"/>
      <c r="N1777" s="47"/>
    </row>
    <row r="1778" customFormat="false" ht="12.75" hidden="false" customHeight="false" outlineLevel="0" collapsed="false">
      <c r="A1778" s="35" t="str">
        <f aca="false">IF(L5279=0,$J$50,L5279)</f>
        <v>                     </v>
      </c>
      <c r="B1778" s="29" t="str">
        <f aca="false">IF(M5279=0,$J$50,M5279)</f>
        <v>                     </v>
      </c>
      <c r="C1778" s="36" t="str">
        <f aca="false">IF(N5279=0,$J$50,N5279)</f>
        <v>                     </v>
      </c>
      <c r="D1778" s="35" t="str">
        <f aca="false">IF(L5329=0,$J$50,L5329)</f>
        <v>                     </v>
      </c>
      <c r="E1778" s="29" t="str">
        <f aca="false">IF(M5329=0,$J$50,M5329)</f>
        <v>                     </v>
      </c>
      <c r="F1778" s="30" t="str">
        <f aca="false">IF(N5329=0,$J$50,N5329)</f>
        <v>                     </v>
      </c>
      <c r="G1778" s="28" t="str">
        <f aca="false">IF(L5379=0,$J$50,L5379)</f>
        <v>                     </v>
      </c>
      <c r="H1778" s="29" t="str">
        <f aca="false">IF(M5379=0,$J$50,M5379)</f>
        <v>                     </v>
      </c>
      <c r="I1778" s="30" t="str">
        <f aca="false">IF(N5379=0,$J$50,N5379)</f>
        <v>                     </v>
      </c>
      <c r="J1778" s="42"/>
      <c r="M1778" s="47"/>
      <c r="N1778" s="47"/>
    </row>
    <row r="1779" customFormat="false" ht="12.75" hidden="false" customHeight="false" outlineLevel="0" collapsed="false">
      <c r="A1779" s="35" t="str">
        <f aca="false">IF(L5280=0,$J$50,L5280)</f>
        <v>                     </v>
      </c>
      <c r="B1779" s="29" t="str">
        <f aca="false">IF(M5280=0,$J$50,M5280)</f>
        <v>                     </v>
      </c>
      <c r="C1779" s="36" t="str">
        <f aca="false">IF(N5280=0,$J$50,N5280)</f>
        <v>                     </v>
      </c>
      <c r="D1779" s="35" t="str">
        <f aca="false">IF(L5330=0,$J$50,L5330)</f>
        <v>                     </v>
      </c>
      <c r="E1779" s="29" t="str">
        <f aca="false">IF(M5330=0,$J$50,M5330)</f>
        <v>                     </v>
      </c>
      <c r="F1779" s="30" t="str">
        <f aca="false">IF(N5330=0,$J$50,N5330)</f>
        <v>                     </v>
      </c>
      <c r="G1779" s="28" t="str">
        <f aca="false">IF(L5380=0,$J$50,L5380)</f>
        <v>                     </v>
      </c>
      <c r="H1779" s="29" t="str">
        <f aca="false">IF(M5380=0,$J$50,M5380)</f>
        <v>                     </v>
      </c>
      <c r="I1779" s="30" t="str">
        <f aca="false">IF(N5380=0,$J$50,N5380)</f>
        <v>                     </v>
      </c>
      <c r="J1779" s="42"/>
      <c r="M1779" s="47"/>
      <c r="N1779" s="47"/>
    </row>
    <row r="1780" customFormat="false" ht="12.75" hidden="false" customHeight="false" outlineLevel="0" collapsed="false">
      <c r="A1780" s="35" t="str">
        <f aca="false">IF(L5281=0,$J$50,L5281)</f>
        <v>                     </v>
      </c>
      <c r="B1780" s="29" t="str">
        <f aca="false">IF(M5281=0,$J$50,M5281)</f>
        <v>                     </v>
      </c>
      <c r="C1780" s="36" t="str">
        <f aca="false">IF(N5281=0,$J$50,N5281)</f>
        <v>                     </v>
      </c>
      <c r="D1780" s="35" t="str">
        <f aca="false">IF(L5331=0,$J$50,L5331)</f>
        <v>                     </v>
      </c>
      <c r="E1780" s="29" t="str">
        <f aca="false">IF(M5331=0,$J$50,M5331)</f>
        <v>                     </v>
      </c>
      <c r="F1780" s="30" t="str">
        <f aca="false">IF(N5331=0,$J$50,N5331)</f>
        <v>                     </v>
      </c>
      <c r="G1780" s="28" t="str">
        <f aca="false">IF(L5381=0,$J$50,L5381)</f>
        <v>                     </v>
      </c>
      <c r="H1780" s="29" t="str">
        <f aca="false">IF(M5381=0,$J$50,M5381)</f>
        <v>                     </v>
      </c>
      <c r="I1780" s="30" t="str">
        <f aca="false">IF(N5381=0,$J$50,N5381)</f>
        <v>                     </v>
      </c>
      <c r="J1780" s="42"/>
      <c r="M1780" s="47"/>
      <c r="N1780" s="47"/>
    </row>
    <row r="1781" customFormat="false" ht="12.75" hidden="false" customHeight="false" outlineLevel="0" collapsed="false">
      <c r="A1781" s="35" t="str">
        <f aca="false">IF(L5282=0,$J$50,L5282)</f>
        <v>                     </v>
      </c>
      <c r="B1781" s="29" t="str">
        <f aca="false">IF(M5282=0,$J$50,M5282)</f>
        <v>                     </v>
      </c>
      <c r="C1781" s="36" t="str">
        <f aca="false">IF(N5282=0,$J$50,N5282)</f>
        <v>                     </v>
      </c>
      <c r="D1781" s="35" t="str">
        <f aca="false">IF(L5332=0,$J$50,L5332)</f>
        <v>                     </v>
      </c>
      <c r="E1781" s="29" t="str">
        <f aca="false">IF(M5332=0,$J$50,M5332)</f>
        <v>                     </v>
      </c>
      <c r="F1781" s="30" t="str">
        <f aca="false">IF(N5332=0,$J$50,N5332)</f>
        <v>                     </v>
      </c>
      <c r="G1781" s="28" t="str">
        <f aca="false">IF(L5382=0,$J$50,L5382)</f>
        <v>                     </v>
      </c>
      <c r="H1781" s="29" t="str">
        <f aca="false">IF(M5382=0,$J$50,M5382)</f>
        <v>                     </v>
      </c>
      <c r="I1781" s="30" t="str">
        <f aca="false">IF(N5382=0,$J$50,N5382)</f>
        <v>                     </v>
      </c>
      <c r="J1781" s="42"/>
      <c r="M1781" s="47"/>
      <c r="N1781" s="47"/>
    </row>
    <row r="1782" customFormat="false" ht="12.75" hidden="false" customHeight="false" outlineLevel="0" collapsed="false">
      <c r="A1782" s="35" t="str">
        <f aca="false">IF(L5283=0,$J$50,L5283)</f>
        <v>                     </v>
      </c>
      <c r="B1782" s="29" t="str">
        <f aca="false">IF(M5283=0,$J$50,M5283)</f>
        <v>                     </v>
      </c>
      <c r="C1782" s="36" t="str">
        <f aca="false">IF(N5283=0,$J$50,N5283)</f>
        <v>                     </v>
      </c>
      <c r="D1782" s="35" t="str">
        <f aca="false">IF(L5333=0,$J$50,L5333)</f>
        <v>                     </v>
      </c>
      <c r="E1782" s="29" t="str">
        <f aca="false">IF(M5333=0,$J$50,M5333)</f>
        <v>                     </v>
      </c>
      <c r="F1782" s="30" t="str">
        <f aca="false">IF(N5333=0,$J$50,N5333)</f>
        <v>                     </v>
      </c>
      <c r="G1782" s="28" t="str">
        <f aca="false">IF(L5383=0,$J$50,L5383)</f>
        <v>                     </v>
      </c>
      <c r="H1782" s="29" t="str">
        <f aca="false">IF(M5383=0,$J$50,M5383)</f>
        <v>                     </v>
      </c>
      <c r="I1782" s="30" t="str">
        <f aca="false">IF(N5383=0,$J$50,N5383)</f>
        <v>                     </v>
      </c>
      <c r="J1782" s="42"/>
      <c r="M1782" s="47"/>
      <c r="N1782" s="47"/>
    </row>
    <row r="1783" customFormat="false" ht="12.75" hidden="false" customHeight="false" outlineLevel="0" collapsed="false">
      <c r="A1783" s="35" t="str">
        <f aca="false">IF(L5284=0,$J$50,L5284)</f>
        <v>                     </v>
      </c>
      <c r="B1783" s="29" t="str">
        <f aca="false">IF(M5284=0,$J$50,M5284)</f>
        <v>                     </v>
      </c>
      <c r="C1783" s="36" t="str">
        <f aca="false">IF(N5284=0,$J$50,N5284)</f>
        <v>                     </v>
      </c>
      <c r="D1783" s="35" t="str">
        <f aca="false">IF(L5334=0,$J$50,L5334)</f>
        <v>                     </v>
      </c>
      <c r="E1783" s="29" t="str">
        <f aca="false">IF(M5334=0,$J$50,M5334)</f>
        <v>                     </v>
      </c>
      <c r="F1783" s="30" t="str">
        <f aca="false">IF(N5334=0,$J$50,N5334)</f>
        <v>                     </v>
      </c>
      <c r="G1783" s="28" t="str">
        <f aca="false">IF(L5384=0,$J$50,L5384)</f>
        <v>                     </v>
      </c>
      <c r="H1783" s="29" t="str">
        <f aca="false">IF(M5384=0,$J$50,M5384)</f>
        <v>                     </v>
      </c>
      <c r="I1783" s="30" t="str">
        <f aca="false">IF(N5384=0,$J$50,N5384)</f>
        <v>                     </v>
      </c>
      <c r="J1783" s="42"/>
      <c r="M1783" s="47"/>
      <c r="N1783" s="47"/>
    </row>
    <row r="1784" customFormat="false" ht="12.75" hidden="false" customHeight="false" outlineLevel="0" collapsed="false">
      <c r="A1784" s="35" t="str">
        <f aca="false">IF(L5285=0,$J$50,L5285)</f>
        <v>                     </v>
      </c>
      <c r="B1784" s="29" t="str">
        <f aca="false">IF(M5285=0,$J$50,M5285)</f>
        <v>                     </v>
      </c>
      <c r="C1784" s="36" t="str">
        <f aca="false">IF(N5285=0,$J$50,N5285)</f>
        <v>                     </v>
      </c>
      <c r="D1784" s="35" t="str">
        <f aca="false">IF(L5335=0,$J$50,L5335)</f>
        <v>                     </v>
      </c>
      <c r="E1784" s="29" t="str">
        <f aca="false">IF(M5335=0,$J$50,M5335)</f>
        <v>                     </v>
      </c>
      <c r="F1784" s="30" t="str">
        <f aca="false">IF(N5335=0,$J$50,N5335)</f>
        <v>                     </v>
      </c>
      <c r="G1784" s="28" t="str">
        <f aca="false">IF(L5385=0,$J$50,L5385)</f>
        <v>                     </v>
      </c>
      <c r="H1784" s="29" t="str">
        <f aca="false">IF(M5385=0,$J$50,M5385)</f>
        <v>                     </v>
      </c>
      <c r="I1784" s="30" t="str">
        <f aca="false">IF(N5385=0,$J$50,N5385)</f>
        <v>                     </v>
      </c>
      <c r="J1784" s="42"/>
      <c r="M1784" s="47"/>
      <c r="N1784" s="47"/>
    </row>
    <row r="1785" customFormat="false" ht="12.75" hidden="false" customHeight="false" outlineLevel="0" collapsed="false">
      <c r="A1785" s="35" t="str">
        <f aca="false">IF(L5286=0,$J$50,L5286)</f>
        <v>                     </v>
      </c>
      <c r="B1785" s="29" t="str">
        <f aca="false">IF(M5286=0,$J$50,M5286)</f>
        <v>                     </v>
      </c>
      <c r="C1785" s="36" t="str">
        <f aca="false">IF(N5286=0,$J$50,N5286)</f>
        <v>                     </v>
      </c>
      <c r="D1785" s="35" t="str">
        <f aca="false">IF(L5336=0,$J$50,L5336)</f>
        <v>                     </v>
      </c>
      <c r="E1785" s="29" t="str">
        <f aca="false">IF(M5336=0,$J$50,M5336)</f>
        <v>                     </v>
      </c>
      <c r="F1785" s="30" t="str">
        <f aca="false">IF(N5336=0,$J$50,N5336)</f>
        <v>                     </v>
      </c>
      <c r="G1785" s="28" t="str">
        <f aca="false">IF(L5386=0,$J$50,L5386)</f>
        <v>                     </v>
      </c>
      <c r="H1785" s="29" t="str">
        <f aca="false">IF(M5386=0,$J$50,M5386)</f>
        <v>                     </v>
      </c>
      <c r="I1785" s="30" t="str">
        <f aca="false">IF(N5386=0,$J$50,N5386)</f>
        <v>                     </v>
      </c>
      <c r="J1785" s="42"/>
      <c r="M1785" s="47"/>
      <c r="N1785" s="47"/>
    </row>
    <row r="1786" customFormat="false" ht="12.75" hidden="false" customHeight="false" outlineLevel="0" collapsed="false">
      <c r="A1786" s="35" t="str">
        <f aca="false">IF(L5287=0,$J$50,L5287)</f>
        <v>                     </v>
      </c>
      <c r="B1786" s="29" t="str">
        <f aca="false">IF(M5287=0,$J$50,M5287)</f>
        <v>                     </v>
      </c>
      <c r="C1786" s="36" t="str">
        <f aca="false">IF(N5287=0,$J$50,N5287)</f>
        <v>                     </v>
      </c>
      <c r="D1786" s="35" t="str">
        <f aca="false">IF(L5337=0,$J$50,L5337)</f>
        <v>                     </v>
      </c>
      <c r="E1786" s="29" t="str">
        <f aca="false">IF(M5337=0,$J$50,M5337)</f>
        <v>                     </v>
      </c>
      <c r="F1786" s="30" t="str">
        <f aca="false">IF(N5337=0,$J$50,N5337)</f>
        <v>                     </v>
      </c>
      <c r="G1786" s="28" t="str">
        <f aca="false">IF(L5387=0,$J$50,L5387)</f>
        <v>                     </v>
      </c>
      <c r="H1786" s="29" t="str">
        <f aca="false">IF(M5387=0,$J$50,M5387)</f>
        <v>                     </v>
      </c>
      <c r="I1786" s="30" t="str">
        <f aca="false">IF(N5387=0,$J$50,N5387)</f>
        <v>                     </v>
      </c>
      <c r="J1786" s="42"/>
      <c r="M1786" s="47"/>
      <c r="N1786" s="47"/>
    </row>
    <row r="1787" customFormat="false" ht="12.75" hidden="false" customHeight="false" outlineLevel="0" collapsed="false">
      <c r="A1787" s="35" t="str">
        <f aca="false">IF(L5288=0,$J$50,L5288)</f>
        <v>                     </v>
      </c>
      <c r="B1787" s="29" t="str">
        <f aca="false">IF(M5288=0,$J$50,M5288)</f>
        <v>                     </v>
      </c>
      <c r="C1787" s="36" t="str">
        <f aca="false">IF(N5288=0,$J$50,N5288)</f>
        <v>                     </v>
      </c>
      <c r="D1787" s="35" t="str">
        <f aca="false">IF(L5338=0,$J$50,L5338)</f>
        <v>                     </v>
      </c>
      <c r="E1787" s="29" t="str">
        <f aca="false">IF(M5338=0,$J$50,M5338)</f>
        <v>                     </v>
      </c>
      <c r="F1787" s="30" t="str">
        <f aca="false">IF(N5338=0,$J$50,N5338)</f>
        <v>                     </v>
      </c>
      <c r="G1787" s="28" t="str">
        <f aca="false">IF(L5388=0,$J$50,L5388)</f>
        <v>                     </v>
      </c>
      <c r="H1787" s="29" t="str">
        <f aca="false">IF(M5388=0,$J$50,M5388)</f>
        <v>                     </v>
      </c>
      <c r="I1787" s="30" t="str">
        <f aca="false">IF(N5388=0,$J$50,N5388)</f>
        <v>                     </v>
      </c>
      <c r="J1787" s="42"/>
      <c r="M1787" s="47"/>
      <c r="N1787" s="47"/>
    </row>
    <row r="1788" customFormat="false" ht="12.75" hidden="false" customHeight="false" outlineLevel="0" collapsed="false">
      <c r="A1788" s="35" t="str">
        <f aca="false">IF(L5289=0,$J$50,L5289)</f>
        <v>                     </v>
      </c>
      <c r="B1788" s="29" t="str">
        <f aca="false">IF(M5289=0,$J$50,M5289)</f>
        <v>                     </v>
      </c>
      <c r="C1788" s="36" t="str">
        <f aca="false">IF(N5289=0,$J$50,N5289)</f>
        <v>                     </v>
      </c>
      <c r="D1788" s="35" t="str">
        <f aca="false">IF(L5339=0,$J$50,L5339)</f>
        <v>                     </v>
      </c>
      <c r="E1788" s="29" t="str">
        <f aca="false">IF(M5339=0,$J$50,M5339)</f>
        <v>                     </v>
      </c>
      <c r="F1788" s="30" t="str">
        <f aca="false">IF(N5339=0,$J$50,N5339)</f>
        <v>                     </v>
      </c>
      <c r="G1788" s="28" t="str">
        <f aca="false">IF(L5389=0,$J$50,L5389)</f>
        <v>                     </v>
      </c>
      <c r="H1788" s="29" t="str">
        <f aca="false">IF(M5389=0,$J$50,M5389)</f>
        <v>                     </v>
      </c>
      <c r="I1788" s="30" t="str">
        <f aca="false">IF(N5389=0,$J$50,N5389)</f>
        <v>                     </v>
      </c>
      <c r="J1788" s="42"/>
      <c r="M1788" s="47"/>
      <c r="N1788" s="47"/>
    </row>
    <row r="1789" customFormat="false" ht="12.75" hidden="false" customHeight="false" outlineLevel="0" collapsed="false">
      <c r="A1789" s="35" t="str">
        <f aca="false">IF(L5290=0,$J$50,L5290)</f>
        <v>                     </v>
      </c>
      <c r="B1789" s="29" t="str">
        <f aca="false">IF(M5290=0,$J$50,M5290)</f>
        <v>                     </v>
      </c>
      <c r="C1789" s="36" t="str">
        <f aca="false">IF(N5290=0,$J$50,N5290)</f>
        <v>                     </v>
      </c>
      <c r="D1789" s="35" t="str">
        <f aca="false">IF(L5340=0,$J$50,L5340)</f>
        <v>                     </v>
      </c>
      <c r="E1789" s="29" t="str">
        <f aca="false">IF(M5340=0,$J$50,M5340)</f>
        <v>                     </v>
      </c>
      <c r="F1789" s="30" t="str">
        <f aca="false">IF(N5340=0,$J$50,N5340)</f>
        <v>                     </v>
      </c>
      <c r="G1789" s="28" t="str">
        <f aca="false">IF(L5390=0,$J$50,L5390)</f>
        <v>                     </v>
      </c>
      <c r="H1789" s="29" t="str">
        <f aca="false">IF(M5390=0,$J$50,M5390)</f>
        <v>                     </v>
      </c>
      <c r="I1789" s="30" t="str">
        <f aca="false">IF(N5390=0,$J$50,N5390)</f>
        <v>                     </v>
      </c>
      <c r="J1789" s="42"/>
      <c r="M1789" s="47"/>
      <c r="N1789" s="47"/>
    </row>
    <row r="1790" customFormat="false" ht="12.75" hidden="false" customHeight="false" outlineLevel="0" collapsed="false">
      <c r="A1790" s="35" t="str">
        <f aca="false">IF(L5291=0,$J$50,L5291)</f>
        <v>                     </v>
      </c>
      <c r="B1790" s="29" t="str">
        <f aca="false">IF(M5291=0,$J$50,M5291)</f>
        <v>                     </v>
      </c>
      <c r="C1790" s="36" t="str">
        <f aca="false">IF(N5291=0,$J$50,N5291)</f>
        <v>                     </v>
      </c>
      <c r="D1790" s="35" t="str">
        <f aca="false">IF(L5341=0,$J$50,L5341)</f>
        <v>                     </v>
      </c>
      <c r="E1790" s="29" t="str">
        <f aca="false">IF(M5341=0,$J$50,M5341)</f>
        <v>                     </v>
      </c>
      <c r="F1790" s="30" t="str">
        <f aca="false">IF(N5341=0,$J$50,N5341)</f>
        <v>                     </v>
      </c>
      <c r="G1790" s="28" t="str">
        <f aca="false">IF(L5391=0,$J$50,L5391)</f>
        <v>                     </v>
      </c>
      <c r="H1790" s="29" t="str">
        <f aca="false">IF(M5391=0,$J$50,M5391)</f>
        <v>                     </v>
      </c>
      <c r="I1790" s="30" t="str">
        <f aca="false">IF(N5391=0,$J$50,N5391)</f>
        <v>                     </v>
      </c>
      <c r="J1790" s="42"/>
      <c r="M1790" s="47"/>
      <c r="N1790" s="47"/>
    </row>
    <row r="1791" customFormat="false" ht="12.75" hidden="false" customHeight="false" outlineLevel="0" collapsed="false">
      <c r="A1791" s="35" t="str">
        <f aca="false">IF(L5292=0,$J$50,L5292)</f>
        <v>                     </v>
      </c>
      <c r="B1791" s="29" t="str">
        <f aca="false">IF(M5292=0,$J$50,M5292)</f>
        <v>                     </v>
      </c>
      <c r="C1791" s="36" t="str">
        <f aca="false">IF(N5292=0,$J$50,N5292)</f>
        <v>                     </v>
      </c>
      <c r="D1791" s="35" t="str">
        <f aca="false">IF(L5342=0,$J$50,L5342)</f>
        <v>                     </v>
      </c>
      <c r="E1791" s="29" t="str">
        <f aca="false">IF(M5342=0,$J$50,M5342)</f>
        <v>                     </v>
      </c>
      <c r="F1791" s="30" t="str">
        <f aca="false">IF(N5342=0,$J$50,N5342)</f>
        <v>                     </v>
      </c>
      <c r="G1791" s="28" t="str">
        <f aca="false">IF(L5392=0,$J$50,L5392)</f>
        <v>                     </v>
      </c>
      <c r="H1791" s="29" t="str">
        <f aca="false">IF(M5392=0,$J$50,M5392)</f>
        <v>                     </v>
      </c>
      <c r="I1791" s="30" t="str">
        <f aca="false">IF(N5392=0,$J$50,N5392)</f>
        <v>                     </v>
      </c>
      <c r="J1791" s="42"/>
      <c r="M1791" s="47"/>
      <c r="N1791" s="47"/>
    </row>
    <row r="1792" customFormat="false" ht="12.75" hidden="false" customHeight="false" outlineLevel="0" collapsed="false">
      <c r="A1792" s="35" t="str">
        <f aca="false">IF(L5293=0,$J$50,L5293)</f>
        <v>                     </v>
      </c>
      <c r="B1792" s="29" t="str">
        <f aca="false">IF(M5293=0,$J$50,M5293)</f>
        <v>                     </v>
      </c>
      <c r="C1792" s="36" t="str">
        <f aca="false">IF(N5293=0,$J$50,N5293)</f>
        <v>                     </v>
      </c>
      <c r="D1792" s="35" t="str">
        <f aca="false">IF(L5343=0,$J$50,L5343)</f>
        <v>                     </v>
      </c>
      <c r="E1792" s="29" t="str">
        <f aca="false">IF(M5343=0,$J$50,M5343)</f>
        <v>                     </v>
      </c>
      <c r="F1792" s="30" t="str">
        <f aca="false">IF(N5343=0,$J$50,N5343)</f>
        <v>                     </v>
      </c>
      <c r="G1792" s="28" t="str">
        <f aca="false">IF(L5393=0,$J$50,L5393)</f>
        <v>                     </v>
      </c>
      <c r="H1792" s="29" t="str">
        <f aca="false">IF(M5393=0,$J$50,M5393)</f>
        <v>                     </v>
      </c>
      <c r="I1792" s="30" t="str">
        <f aca="false">IF(N5393=0,$J$50,N5393)</f>
        <v>                     </v>
      </c>
      <c r="J1792" s="42"/>
      <c r="M1792" s="47"/>
      <c r="N1792" s="47"/>
    </row>
    <row r="1793" customFormat="false" ht="12.75" hidden="false" customHeight="false" outlineLevel="0" collapsed="false">
      <c r="A1793" s="35" t="str">
        <f aca="false">IF(L5294=0,$J$50,L5294)</f>
        <v>                     </v>
      </c>
      <c r="B1793" s="29" t="str">
        <f aca="false">IF(M5294=0,$J$50,M5294)</f>
        <v>                     </v>
      </c>
      <c r="C1793" s="36" t="str">
        <f aca="false">IF(N5294=0,$J$50,N5294)</f>
        <v>                     </v>
      </c>
      <c r="D1793" s="35" t="str">
        <f aca="false">IF(L5344=0,$J$50,L5344)</f>
        <v>                     </v>
      </c>
      <c r="E1793" s="29" t="str">
        <f aca="false">IF(M5344=0,$J$50,M5344)</f>
        <v>                     </v>
      </c>
      <c r="F1793" s="30" t="str">
        <f aca="false">IF(N5344=0,$J$50,N5344)</f>
        <v>                     </v>
      </c>
      <c r="G1793" s="28" t="str">
        <f aca="false">IF(L5394=0,$J$50,L5394)</f>
        <v>                     </v>
      </c>
      <c r="H1793" s="29" t="str">
        <f aca="false">IF(M5394=0,$J$50,M5394)</f>
        <v>                     </v>
      </c>
      <c r="I1793" s="30" t="str">
        <f aca="false">IF(N5394=0,$J$50,N5394)</f>
        <v>                     </v>
      </c>
      <c r="J1793" s="42"/>
      <c r="M1793" s="47"/>
      <c r="N1793" s="47"/>
    </row>
    <row r="1794" customFormat="false" ht="12.75" hidden="false" customHeight="false" outlineLevel="0" collapsed="false">
      <c r="A1794" s="35" t="str">
        <f aca="false">IF(L5295=0,$J$50,L5295)</f>
        <v>                     </v>
      </c>
      <c r="B1794" s="29" t="str">
        <f aca="false">IF(M5295=0,$J$50,M5295)</f>
        <v>                     </v>
      </c>
      <c r="C1794" s="36" t="str">
        <f aca="false">IF(N5295=0,$J$50,N5295)</f>
        <v>                     </v>
      </c>
      <c r="D1794" s="35" t="str">
        <f aca="false">IF(L5345=0,$J$50,L5345)</f>
        <v>                     </v>
      </c>
      <c r="E1794" s="29" t="str">
        <f aca="false">IF(M5345=0,$J$50,M5345)</f>
        <v>                     </v>
      </c>
      <c r="F1794" s="30" t="str">
        <f aca="false">IF(N5345=0,$J$50,N5345)</f>
        <v>                     </v>
      </c>
      <c r="G1794" s="28" t="str">
        <f aca="false">IF(L5395=0,$J$50,L5395)</f>
        <v>                     </v>
      </c>
      <c r="H1794" s="29" t="str">
        <f aca="false">IF(M5395=0,$J$50,M5395)</f>
        <v>                     </v>
      </c>
      <c r="I1794" s="30" t="str">
        <f aca="false">IF(N5395=0,$J$50,N5395)</f>
        <v>                     </v>
      </c>
      <c r="J1794" s="42"/>
      <c r="M1794" s="47"/>
      <c r="N1794" s="47"/>
    </row>
    <row r="1795" customFormat="false" ht="12.75" hidden="false" customHeight="false" outlineLevel="0" collapsed="false">
      <c r="A1795" s="35" t="str">
        <f aca="false">IF(L5296=0,$J$50,L5296)</f>
        <v>                     </v>
      </c>
      <c r="B1795" s="29" t="str">
        <f aca="false">IF(M5296=0,$J$50,M5296)</f>
        <v>                     </v>
      </c>
      <c r="C1795" s="36" t="str">
        <f aca="false">IF(N5296=0,$J$50,N5296)</f>
        <v>                     </v>
      </c>
      <c r="D1795" s="35" t="str">
        <f aca="false">IF(L5346=0,$J$50,L5346)</f>
        <v>                     </v>
      </c>
      <c r="E1795" s="29" t="str">
        <f aca="false">IF(M5346=0,$J$50,M5346)</f>
        <v>                     </v>
      </c>
      <c r="F1795" s="30" t="str">
        <f aca="false">IF(N5346=0,$J$50,N5346)</f>
        <v>                     </v>
      </c>
      <c r="G1795" s="28" t="str">
        <f aca="false">IF(L5396=0,$J$50,L5396)</f>
        <v>                     </v>
      </c>
      <c r="H1795" s="29" t="str">
        <f aca="false">IF(M5396=0,$J$50,M5396)</f>
        <v>                     </v>
      </c>
      <c r="I1795" s="30" t="str">
        <f aca="false">IF(N5396=0,$J$50,N5396)</f>
        <v>                     </v>
      </c>
      <c r="J1795" s="42"/>
      <c r="M1795" s="47"/>
      <c r="N1795" s="47"/>
    </row>
    <row r="1796" customFormat="false" ht="12.75" hidden="false" customHeight="false" outlineLevel="0" collapsed="false">
      <c r="A1796" s="35" t="str">
        <f aca="false">IF(L5297=0,$J$50,L5297)</f>
        <v>                     </v>
      </c>
      <c r="B1796" s="29" t="str">
        <f aca="false">IF(M5297=0,$J$50,M5297)</f>
        <v>                     </v>
      </c>
      <c r="C1796" s="36" t="str">
        <f aca="false">IF(N5297=0,$J$50,N5297)</f>
        <v>                     </v>
      </c>
      <c r="D1796" s="35" t="str">
        <f aca="false">IF(L5347=0,$J$50,L5347)</f>
        <v>                     </v>
      </c>
      <c r="E1796" s="29" t="str">
        <f aca="false">IF(M5347=0,$J$50,M5347)</f>
        <v>                     </v>
      </c>
      <c r="F1796" s="30" t="str">
        <f aca="false">IF(N5347=0,$J$50,N5347)</f>
        <v>                     </v>
      </c>
      <c r="G1796" s="28" t="str">
        <f aca="false">IF(L5397=0,$J$50,L5397)</f>
        <v>                     </v>
      </c>
      <c r="H1796" s="29" t="str">
        <f aca="false">IF(M5397=0,$J$50,M5397)</f>
        <v>                     </v>
      </c>
      <c r="I1796" s="30" t="str">
        <f aca="false">IF(N5397=0,$J$50,N5397)</f>
        <v>                     </v>
      </c>
      <c r="J1796" s="42"/>
      <c r="M1796" s="47"/>
      <c r="N1796" s="47"/>
    </row>
    <row r="1797" customFormat="false" ht="12.75" hidden="false" customHeight="false" outlineLevel="0" collapsed="false">
      <c r="A1797" s="35" t="str">
        <f aca="false">IF(L5298=0,$J$50,L5298)</f>
        <v>                     </v>
      </c>
      <c r="B1797" s="29" t="str">
        <f aca="false">IF(M5298=0,$J$50,M5298)</f>
        <v>                     </v>
      </c>
      <c r="C1797" s="36" t="str">
        <f aca="false">IF(N5298=0,$J$50,N5298)</f>
        <v>                     </v>
      </c>
      <c r="D1797" s="35" t="str">
        <f aca="false">IF(L5348=0,$J$50,L5348)</f>
        <v>                     </v>
      </c>
      <c r="E1797" s="29" t="str">
        <f aca="false">IF(M5348=0,$J$50,M5348)</f>
        <v>                     </v>
      </c>
      <c r="F1797" s="30" t="str">
        <f aca="false">IF(N5348=0,$J$50,N5348)</f>
        <v>                     </v>
      </c>
      <c r="G1797" s="28" t="str">
        <f aca="false">IF(L5398=0,$J$50,L5398)</f>
        <v>                     </v>
      </c>
      <c r="H1797" s="29" t="str">
        <f aca="false">IF(M5398=0,$J$50,M5398)</f>
        <v>                     </v>
      </c>
      <c r="I1797" s="30" t="str">
        <f aca="false">IF(N5398=0,$J$50,N5398)</f>
        <v>                     </v>
      </c>
      <c r="J1797" s="42"/>
      <c r="M1797" s="47"/>
      <c r="N1797" s="47"/>
    </row>
    <row r="1798" customFormat="false" ht="12.75" hidden="false" customHeight="false" outlineLevel="0" collapsed="false">
      <c r="A1798" s="35" t="str">
        <f aca="false">IF(L5299=0,$J$50,L5299)</f>
        <v>                     </v>
      </c>
      <c r="B1798" s="29" t="str">
        <f aca="false">IF(M5299=0,$J$50,M5299)</f>
        <v>                     </v>
      </c>
      <c r="C1798" s="36" t="str">
        <f aca="false">IF(N5299=0,$J$50,N5299)</f>
        <v>                     </v>
      </c>
      <c r="D1798" s="35" t="str">
        <f aca="false">IF(L5349=0,$J$50,L5349)</f>
        <v>                     </v>
      </c>
      <c r="E1798" s="29" t="str">
        <f aca="false">IF(M5349=0,$J$50,M5349)</f>
        <v>                     </v>
      </c>
      <c r="F1798" s="30" t="str">
        <f aca="false">IF(N5349=0,$J$50,N5349)</f>
        <v>                     </v>
      </c>
      <c r="G1798" s="28" t="str">
        <f aca="false">IF(L5399=0,$J$50,L5399)</f>
        <v>                     </v>
      </c>
      <c r="H1798" s="29" t="str">
        <f aca="false">IF(M5399=0,$J$50,M5399)</f>
        <v>                     </v>
      </c>
      <c r="I1798" s="30" t="str">
        <f aca="false">IF(N5399=0,$J$50,N5399)</f>
        <v>                     </v>
      </c>
      <c r="J1798" s="42"/>
      <c r="M1798" s="47"/>
      <c r="N1798" s="47"/>
    </row>
    <row r="1799" customFormat="false" ht="12.75" hidden="false" customHeight="false" outlineLevel="0" collapsed="false">
      <c r="A1799" s="35" t="str">
        <f aca="false">IF(L5300=0,$J$50,L5300)</f>
        <v>                     </v>
      </c>
      <c r="B1799" s="29" t="str">
        <f aca="false">IF(M5300=0,$J$50,M5300)</f>
        <v>                     </v>
      </c>
      <c r="C1799" s="36" t="str">
        <f aca="false">IF(N5300=0,$J$50,N5300)</f>
        <v>                     </v>
      </c>
      <c r="D1799" s="35" t="str">
        <f aca="false">IF(L5350=0,$J$50,L5350)</f>
        <v>                     </v>
      </c>
      <c r="E1799" s="29" t="str">
        <f aca="false">IF(M5350=0,$J$50,M5350)</f>
        <v>                     </v>
      </c>
      <c r="F1799" s="30" t="str">
        <f aca="false">IF(N5350=0,$J$50,N5350)</f>
        <v>                     </v>
      </c>
      <c r="G1799" s="28" t="str">
        <f aca="false">IF(L5400=0,$J$50,L5400)</f>
        <v>                     </v>
      </c>
      <c r="H1799" s="29" t="str">
        <f aca="false">IF(M5400=0,$J$50,M5400)</f>
        <v>                     </v>
      </c>
      <c r="I1799" s="30" t="str">
        <f aca="false">IF(N5400=0,$J$50,N5400)</f>
        <v>                     </v>
      </c>
      <c r="J1799" s="42"/>
      <c r="M1799" s="47"/>
      <c r="N1799" s="47"/>
    </row>
    <row r="1800" customFormat="false" ht="12.75" hidden="false" customHeight="false" outlineLevel="0" collapsed="false">
      <c r="A1800" s="35" t="str">
        <f aca="false">IF(L5301=0,$J$50,L5301)</f>
        <v>                     </v>
      </c>
      <c r="B1800" s="29" t="str">
        <f aca="false">IF(M5301=0,$J$50,M5301)</f>
        <v>                     </v>
      </c>
      <c r="C1800" s="36" t="str">
        <f aca="false">IF(N5301=0,$J$50,N5301)</f>
        <v>                     </v>
      </c>
      <c r="D1800" s="35" t="str">
        <f aca="false">IF(L5351=0,$J$50,L5351)</f>
        <v>                     </v>
      </c>
      <c r="E1800" s="29" t="str">
        <f aca="false">IF(M5351=0,$J$50,M5351)</f>
        <v>                     </v>
      </c>
      <c r="F1800" s="30" t="str">
        <f aca="false">IF(N5351=0,$J$50,N5351)</f>
        <v>                     </v>
      </c>
      <c r="G1800" s="28" t="str">
        <f aca="false">IF(L5401=0,$J$50,L5401)</f>
        <v>                     </v>
      </c>
      <c r="H1800" s="29" t="str">
        <f aca="false">IF(M5401=0,$J$50,M5401)</f>
        <v>                     </v>
      </c>
      <c r="I1800" s="30" t="str">
        <f aca="false">IF(N5401=0,$J$50,N5401)</f>
        <v>                     </v>
      </c>
      <c r="J1800" s="42"/>
      <c r="M1800" s="47"/>
      <c r="N1800" s="47"/>
    </row>
    <row r="1801" customFormat="false" ht="12.75" hidden="false" customHeight="false" outlineLevel="0" collapsed="false">
      <c r="A1801" s="35" t="str">
        <f aca="false">IF(L5302=0,$J$50,L5302)</f>
        <v>                     </v>
      </c>
      <c r="B1801" s="29" t="str">
        <f aca="false">IF(M5302=0,$J$50,M5302)</f>
        <v>                     </v>
      </c>
      <c r="C1801" s="36" t="str">
        <f aca="false">IF(N5302=0,$J$50,N5302)</f>
        <v>                     </v>
      </c>
      <c r="D1801" s="35" t="str">
        <f aca="false">IF(L5352=0,$J$50,L5352)</f>
        <v>                     </v>
      </c>
      <c r="E1801" s="29" t="str">
        <f aca="false">IF(M5352=0,$J$50,M5352)</f>
        <v>                     </v>
      </c>
      <c r="F1801" s="30" t="str">
        <f aca="false">IF(N5352=0,$J$50,N5352)</f>
        <v>                     </v>
      </c>
      <c r="G1801" s="28" t="str">
        <f aca="false">IF(L5402=0,$J$50,L5402)</f>
        <v>                     </v>
      </c>
      <c r="H1801" s="29" t="str">
        <f aca="false">IF(M5402=0,$J$50,M5402)</f>
        <v>                     </v>
      </c>
      <c r="I1801" s="30" t="str">
        <f aca="false">IF(N5402=0,$J$50,N5402)</f>
        <v>                     </v>
      </c>
      <c r="J1801" s="42"/>
      <c r="M1801" s="47"/>
      <c r="N1801" s="47"/>
    </row>
    <row r="1802" customFormat="false" ht="12.75" hidden="false" customHeight="false" outlineLevel="0" collapsed="false">
      <c r="A1802" s="35" t="str">
        <f aca="false">IF(L5303=0,$J$50,L5303)</f>
        <v>                     </v>
      </c>
      <c r="B1802" s="29" t="str">
        <f aca="false">IF(M5303=0,$J$50,M5303)</f>
        <v>                     </v>
      </c>
      <c r="C1802" s="36" t="str">
        <f aca="false">IF(N5303=0,$J$50,N5303)</f>
        <v>                     </v>
      </c>
      <c r="D1802" s="35" t="str">
        <f aca="false">IF(L5353=0,$J$50,L5353)</f>
        <v>                     </v>
      </c>
      <c r="E1802" s="29" t="str">
        <f aca="false">IF(M5353=0,$J$50,M5353)</f>
        <v>                     </v>
      </c>
      <c r="F1802" s="30" t="str">
        <f aca="false">IF(N5353=0,$J$50,N5353)</f>
        <v>                     </v>
      </c>
      <c r="G1802" s="28" t="str">
        <f aca="false">IF(L5403=0,$J$50,L5403)</f>
        <v>                     </v>
      </c>
      <c r="H1802" s="29" t="str">
        <f aca="false">IF(M5403=0,$J$50,M5403)</f>
        <v>                     </v>
      </c>
      <c r="I1802" s="30" t="str">
        <f aca="false">IF(N5403=0,$J$50,N5403)</f>
        <v>                     </v>
      </c>
      <c r="J1802" s="42"/>
      <c r="M1802" s="47"/>
      <c r="N1802" s="47"/>
    </row>
    <row r="1803" customFormat="false" ht="12.75" hidden="false" customHeight="false" outlineLevel="0" collapsed="false">
      <c r="A1803" s="35" t="str">
        <f aca="false">IF(L5304=0,$J$50,L5304)</f>
        <v>                     </v>
      </c>
      <c r="B1803" s="29" t="str">
        <f aca="false">IF(M5304=0,$J$50,M5304)</f>
        <v>                     </v>
      </c>
      <c r="C1803" s="36" t="str">
        <f aca="false">IF(N5304=0,$J$50,N5304)</f>
        <v>                     </v>
      </c>
      <c r="D1803" s="35" t="str">
        <f aca="false">IF(L5354=0,$J$50,L5354)</f>
        <v>                     </v>
      </c>
      <c r="E1803" s="29" t="str">
        <f aca="false">IF(M5354=0,$J$50,M5354)</f>
        <v>                     </v>
      </c>
      <c r="F1803" s="30" t="str">
        <f aca="false">IF(N5354=0,$J$50,N5354)</f>
        <v>                     </v>
      </c>
      <c r="G1803" s="28" t="str">
        <f aca="false">IF(L5404=0,$J$50,L5404)</f>
        <v>                     </v>
      </c>
      <c r="H1803" s="29" t="str">
        <f aca="false">IF(M5404=0,$J$50,M5404)</f>
        <v>                     </v>
      </c>
      <c r="I1803" s="30" t="str">
        <f aca="false">IF(N5404=0,$J$50,N5404)</f>
        <v>                     </v>
      </c>
      <c r="J1803" s="42"/>
      <c r="M1803" s="47"/>
      <c r="N1803" s="47"/>
    </row>
    <row r="1804" customFormat="false" ht="12.75" hidden="false" customHeight="false" outlineLevel="0" collapsed="false">
      <c r="A1804" s="35" t="str">
        <f aca="false">IF(L5305=0,$J$50,L5305)</f>
        <v>                     </v>
      </c>
      <c r="B1804" s="29" t="str">
        <f aca="false">IF(M5305=0,$J$50,M5305)</f>
        <v>                     </v>
      </c>
      <c r="C1804" s="36" t="str">
        <f aca="false">IF(N5305=0,$J$50,N5305)</f>
        <v>                     </v>
      </c>
      <c r="D1804" s="35" t="str">
        <f aca="false">IF(L5355=0,$J$50,L5355)</f>
        <v>                     </v>
      </c>
      <c r="E1804" s="29" t="str">
        <f aca="false">IF(M5355=0,$J$50,M5355)</f>
        <v>                     </v>
      </c>
      <c r="F1804" s="30" t="str">
        <f aca="false">IF(N5355=0,$J$50,N5355)</f>
        <v>                     </v>
      </c>
      <c r="G1804" s="28" t="str">
        <f aca="false">IF(L5405=0,$J$50,L5405)</f>
        <v>                     </v>
      </c>
      <c r="H1804" s="29" t="str">
        <f aca="false">IF(M5405=0,$J$50,M5405)</f>
        <v>                     </v>
      </c>
      <c r="I1804" s="30" t="str">
        <f aca="false">IF(N5405=0,$J$50,N5405)</f>
        <v>                     </v>
      </c>
      <c r="J1804" s="42"/>
      <c r="M1804" s="47"/>
      <c r="N1804" s="47"/>
    </row>
    <row r="1805" customFormat="false" ht="12.75" hidden="false" customHeight="false" outlineLevel="0" collapsed="false">
      <c r="A1805" s="35" t="str">
        <f aca="false">IF(L5406=0,$J$50,L5406)</f>
        <v>                     </v>
      </c>
      <c r="B1805" s="29" t="str">
        <f aca="false">IF(M5406=0,$J$50,M5406)</f>
        <v>                     </v>
      </c>
      <c r="C1805" s="36" t="str">
        <f aca="false">IF(N5406=0,$J$50,N5406)</f>
        <v>                     </v>
      </c>
      <c r="D1805" s="35" t="str">
        <f aca="false">IF(L5456=0,$J$50,L5456)</f>
        <v>                     </v>
      </c>
      <c r="E1805" s="29" t="str">
        <f aca="false">IF(M5456=0,$J$50,M5456)</f>
        <v>                     </v>
      </c>
      <c r="F1805" s="30" t="str">
        <f aca="false">IF(N5456=0,$J$50,N5456)</f>
        <v>                     </v>
      </c>
      <c r="G1805" s="28" t="str">
        <f aca="false">IF(L5506=0,$J$50,L5506)</f>
        <v>                     </v>
      </c>
      <c r="H1805" s="29" t="str">
        <f aca="false">IF(M5506=0,$J$50,M5506)</f>
        <v>                     </v>
      </c>
      <c r="I1805" s="30" t="str">
        <f aca="false">IF(N5506=0,$J$50,N5506)</f>
        <v>                     </v>
      </c>
      <c r="J1805" s="42"/>
      <c r="M1805" s="47"/>
      <c r="N1805" s="47"/>
    </row>
    <row r="1806" customFormat="false" ht="12.75" hidden="false" customHeight="false" outlineLevel="0" collapsed="false">
      <c r="A1806" s="35" t="str">
        <f aca="false">IF(L5407=0,$J$50,L5407)</f>
        <v>                     </v>
      </c>
      <c r="B1806" s="29" t="str">
        <f aca="false">IF(M5407=0,$J$50,M5407)</f>
        <v>                     </v>
      </c>
      <c r="C1806" s="36" t="str">
        <f aca="false">IF(N5407=0,$J$50,N5407)</f>
        <v>                     </v>
      </c>
      <c r="D1806" s="35" t="str">
        <f aca="false">IF(L5457=0,$J$50,L5457)</f>
        <v>                     </v>
      </c>
      <c r="E1806" s="29" t="str">
        <f aca="false">IF(M5457=0,$J$50,M5457)</f>
        <v>                     </v>
      </c>
      <c r="F1806" s="30" t="str">
        <f aca="false">IF(N5457=0,$J$50,N5457)</f>
        <v>                     </v>
      </c>
      <c r="G1806" s="28" t="str">
        <f aca="false">IF(L5507=0,$J$50,L5507)</f>
        <v>                     </v>
      </c>
      <c r="H1806" s="29" t="str">
        <f aca="false">IF(M5507=0,$J$50,M5507)</f>
        <v>                     </v>
      </c>
      <c r="I1806" s="30" t="str">
        <f aca="false">IF(N5507=0,$J$50,N5507)</f>
        <v>                     </v>
      </c>
      <c r="J1806" s="42"/>
      <c r="M1806" s="47"/>
      <c r="N1806" s="47"/>
    </row>
    <row r="1807" customFormat="false" ht="12.75" hidden="false" customHeight="false" outlineLevel="0" collapsed="false">
      <c r="A1807" s="35" t="str">
        <f aca="false">IF(L5408=0,$J$50,L5408)</f>
        <v>                     </v>
      </c>
      <c r="B1807" s="29" t="str">
        <f aca="false">IF(M5408=0,$J$50,M5408)</f>
        <v>                     </v>
      </c>
      <c r="C1807" s="36" t="str">
        <f aca="false">IF(N5408=0,$J$50,N5408)</f>
        <v>                     </v>
      </c>
      <c r="D1807" s="35" t="str">
        <f aca="false">IF(L5458=0,$J$50,L5458)</f>
        <v>                     </v>
      </c>
      <c r="E1807" s="29" t="str">
        <f aca="false">IF(M5458=0,$J$50,M5458)</f>
        <v>                     </v>
      </c>
      <c r="F1807" s="30" t="str">
        <f aca="false">IF(N5458=0,$J$50,N5458)</f>
        <v>                     </v>
      </c>
      <c r="G1807" s="28" t="str">
        <f aca="false">IF(L5508=0,$J$50,L5508)</f>
        <v>                     </v>
      </c>
      <c r="H1807" s="29" t="str">
        <f aca="false">IF(M5508=0,$J$50,M5508)</f>
        <v>                     </v>
      </c>
      <c r="I1807" s="30" t="str">
        <f aca="false">IF(N5508=0,$J$50,N5508)</f>
        <v>                     </v>
      </c>
      <c r="J1807" s="42"/>
      <c r="M1807" s="47"/>
      <c r="N1807" s="47"/>
    </row>
    <row r="1808" customFormat="false" ht="12.75" hidden="false" customHeight="false" outlineLevel="0" collapsed="false">
      <c r="A1808" s="35" t="str">
        <f aca="false">IF(L5409=0,$J$50,L5409)</f>
        <v>                     </v>
      </c>
      <c r="B1808" s="29" t="str">
        <f aca="false">IF(M5409=0,$J$50,M5409)</f>
        <v>                     </v>
      </c>
      <c r="C1808" s="36" t="str">
        <f aca="false">IF(N5409=0,$J$50,N5409)</f>
        <v>                     </v>
      </c>
      <c r="D1808" s="35" t="str">
        <f aca="false">IF(L5459=0,$J$50,L5459)</f>
        <v>                     </v>
      </c>
      <c r="E1808" s="29" t="str">
        <f aca="false">IF(M5459=0,$J$50,M5459)</f>
        <v>                     </v>
      </c>
      <c r="F1808" s="30" t="str">
        <f aca="false">IF(N5459=0,$J$50,N5459)</f>
        <v>                     </v>
      </c>
      <c r="G1808" s="28" t="str">
        <f aca="false">IF(L5509=0,$J$50,L5509)</f>
        <v>                     </v>
      </c>
      <c r="H1808" s="29" t="str">
        <f aca="false">IF(M5509=0,$J$50,M5509)</f>
        <v>                     </v>
      </c>
      <c r="I1808" s="30" t="str">
        <f aca="false">IF(N5509=0,$J$50,N5509)</f>
        <v>                     </v>
      </c>
      <c r="J1808" s="42"/>
      <c r="M1808" s="47"/>
      <c r="N1808" s="47"/>
    </row>
    <row r="1809" customFormat="false" ht="12.75" hidden="false" customHeight="false" outlineLevel="0" collapsed="false">
      <c r="A1809" s="35" t="str">
        <f aca="false">IF(L5410=0,$J$50,L5410)</f>
        <v>                     </v>
      </c>
      <c r="B1809" s="29" t="str">
        <f aca="false">IF(M5410=0,$J$50,M5410)</f>
        <v>                     </v>
      </c>
      <c r="C1809" s="36" t="str">
        <f aca="false">IF(N5410=0,$J$50,N5410)</f>
        <v>                     </v>
      </c>
      <c r="D1809" s="35" t="str">
        <f aca="false">IF(L5460=0,$J$50,L5460)</f>
        <v>                     </v>
      </c>
      <c r="E1809" s="29" t="str">
        <f aca="false">IF(M5460=0,$J$50,M5460)</f>
        <v>                     </v>
      </c>
      <c r="F1809" s="30" t="str">
        <f aca="false">IF(N5460=0,$J$50,N5460)</f>
        <v>                     </v>
      </c>
      <c r="G1809" s="28" t="str">
        <f aca="false">IF(L5510=0,$J$50,L5510)</f>
        <v>                     </v>
      </c>
      <c r="H1809" s="29" t="str">
        <f aca="false">IF(M5510=0,$J$50,M5510)</f>
        <v>                     </v>
      </c>
      <c r="I1809" s="30" t="str">
        <f aca="false">IF(N5510=0,$J$50,N5510)</f>
        <v>                     </v>
      </c>
      <c r="J1809" s="42"/>
      <c r="M1809" s="47"/>
      <c r="N1809" s="47"/>
    </row>
    <row r="1810" customFormat="false" ht="12.75" hidden="false" customHeight="false" outlineLevel="0" collapsed="false">
      <c r="A1810" s="35" t="str">
        <f aca="false">IF(L5411=0,$J$50,L5411)</f>
        <v>                     </v>
      </c>
      <c r="B1810" s="29" t="str">
        <f aca="false">IF(M5411=0,$J$50,M5411)</f>
        <v>                     </v>
      </c>
      <c r="C1810" s="36" t="str">
        <f aca="false">IF(N5411=0,$J$50,N5411)</f>
        <v>                     </v>
      </c>
      <c r="D1810" s="35" t="str">
        <f aca="false">IF(L5461=0,$J$50,L5461)</f>
        <v>                     </v>
      </c>
      <c r="E1810" s="29" t="str">
        <f aca="false">IF(M5461=0,$J$50,M5461)</f>
        <v>                     </v>
      </c>
      <c r="F1810" s="30" t="str">
        <f aca="false">IF(N5461=0,$J$50,N5461)</f>
        <v>                     </v>
      </c>
      <c r="G1810" s="28" t="str">
        <f aca="false">IF(L5511=0,$J$50,L5511)</f>
        <v>                     </v>
      </c>
      <c r="H1810" s="29" t="str">
        <f aca="false">IF(M5511=0,$J$50,M5511)</f>
        <v>                     </v>
      </c>
      <c r="I1810" s="30" t="str">
        <f aca="false">IF(N5511=0,$J$50,N5511)</f>
        <v>                     </v>
      </c>
      <c r="J1810" s="42"/>
      <c r="M1810" s="47"/>
      <c r="N1810" s="47"/>
    </row>
    <row r="1811" customFormat="false" ht="12.75" hidden="false" customHeight="false" outlineLevel="0" collapsed="false">
      <c r="A1811" s="35" t="str">
        <f aca="false">IF(L5412=0,$J$50,L5412)</f>
        <v>                     </v>
      </c>
      <c r="B1811" s="29" t="str">
        <f aca="false">IF(M5412=0,$J$50,M5412)</f>
        <v>                     </v>
      </c>
      <c r="C1811" s="36" t="str">
        <f aca="false">IF(N5412=0,$J$50,N5412)</f>
        <v>                     </v>
      </c>
      <c r="D1811" s="35" t="str">
        <f aca="false">IF(L5462=0,$J$50,L5462)</f>
        <v>                     </v>
      </c>
      <c r="E1811" s="29" t="str">
        <f aca="false">IF(M5462=0,$J$50,M5462)</f>
        <v>                     </v>
      </c>
      <c r="F1811" s="30" t="str">
        <f aca="false">IF(N5462=0,$J$50,N5462)</f>
        <v>                     </v>
      </c>
      <c r="G1811" s="28" t="str">
        <f aca="false">IF(L5512=0,$J$50,L5512)</f>
        <v>                     </v>
      </c>
      <c r="H1811" s="29" t="str">
        <f aca="false">IF(M5512=0,$J$50,M5512)</f>
        <v>                     </v>
      </c>
      <c r="I1811" s="30" t="str">
        <f aca="false">IF(N5512=0,$J$50,N5512)</f>
        <v>                     </v>
      </c>
      <c r="J1811" s="42"/>
      <c r="M1811" s="47"/>
      <c r="N1811" s="47"/>
    </row>
    <row r="1812" customFormat="false" ht="12.75" hidden="false" customHeight="false" outlineLevel="0" collapsed="false">
      <c r="A1812" s="35" t="str">
        <f aca="false">IF(L5413=0,$J$50,L5413)</f>
        <v>                     </v>
      </c>
      <c r="B1812" s="29" t="str">
        <f aca="false">IF(M5413=0,$J$50,M5413)</f>
        <v>                     </v>
      </c>
      <c r="C1812" s="36" t="str">
        <f aca="false">IF(N5413=0,$J$50,N5413)</f>
        <v>                     </v>
      </c>
      <c r="D1812" s="35" t="str">
        <f aca="false">IF(L5463=0,$J$50,L5463)</f>
        <v>                     </v>
      </c>
      <c r="E1812" s="29" t="str">
        <f aca="false">IF(M5463=0,$J$50,M5463)</f>
        <v>                     </v>
      </c>
      <c r="F1812" s="30" t="str">
        <f aca="false">IF(N5463=0,$J$50,N5463)</f>
        <v>                     </v>
      </c>
      <c r="G1812" s="28" t="str">
        <f aca="false">IF(L5513=0,$J$50,L5513)</f>
        <v>                     </v>
      </c>
      <c r="H1812" s="29" t="str">
        <f aca="false">IF(M5513=0,$J$50,M5513)</f>
        <v>                     </v>
      </c>
      <c r="I1812" s="30" t="str">
        <f aca="false">IF(N5513=0,$J$50,N5513)</f>
        <v>                     </v>
      </c>
      <c r="J1812" s="42"/>
      <c r="M1812" s="47"/>
      <c r="N1812" s="47"/>
    </row>
    <row r="1813" customFormat="false" ht="12.75" hidden="false" customHeight="false" outlineLevel="0" collapsed="false">
      <c r="A1813" s="35" t="str">
        <f aca="false">IF(L5414=0,$J$50,L5414)</f>
        <v>                     </v>
      </c>
      <c r="B1813" s="29" t="str">
        <f aca="false">IF(M5414=0,$J$50,M5414)</f>
        <v>                     </v>
      </c>
      <c r="C1813" s="36" t="str">
        <f aca="false">IF(N5414=0,$J$50,N5414)</f>
        <v>                     </v>
      </c>
      <c r="D1813" s="35" t="str">
        <f aca="false">IF(L5464=0,$J$50,L5464)</f>
        <v>                     </v>
      </c>
      <c r="E1813" s="29" t="str">
        <f aca="false">IF(M5464=0,$J$50,M5464)</f>
        <v>                     </v>
      </c>
      <c r="F1813" s="30" t="str">
        <f aca="false">IF(N5464=0,$J$50,N5464)</f>
        <v>                     </v>
      </c>
      <c r="G1813" s="28" t="str">
        <f aca="false">IF(L5514=0,$J$50,L5514)</f>
        <v>                     </v>
      </c>
      <c r="H1813" s="29" t="str">
        <f aca="false">IF(M5514=0,$J$50,M5514)</f>
        <v>                     </v>
      </c>
      <c r="I1813" s="30" t="str">
        <f aca="false">IF(N5514=0,$J$50,N5514)</f>
        <v>                     </v>
      </c>
      <c r="J1813" s="42"/>
      <c r="M1813" s="47"/>
      <c r="N1813" s="47"/>
    </row>
    <row r="1814" customFormat="false" ht="12.75" hidden="false" customHeight="false" outlineLevel="0" collapsed="false">
      <c r="A1814" s="35" t="str">
        <f aca="false">IF(L5415=0,$J$50,L5415)</f>
        <v>                     </v>
      </c>
      <c r="B1814" s="29" t="str">
        <f aca="false">IF(M5415=0,$J$50,M5415)</f>
        <v>                     </v>
      </c>
      <c r="C1814" s="36" t="str">
        <f aca="false">IF(N5415=0,$J$50,N5415)</f>
        <v>                     </v>
      </c>
      <c r="D1814" s="35" t="str">
        <f aca="false">IF(L5465=0,$J$50,L5465)</f>
        <v>                     </v>
      </c>
      <c r="E1814" s="29" t="str">
        <f aca="false">IF(M5465=0,$J$50,M5465)</f>
        <v>                     </v>
      </c>
      <c r="F1814" s="30" t="str">
        <f aca="false">IF(N5465=0,$J$50,N5465)</f>
        <v>                     </v>
      </c>
      <c r="G1814" s="28" t="str">
        <f aca="false">IF(L5515=0,$J$50,L5515)</f>
        <v>                     </v>
      </c>
      <c r="H1814" s="29" t="str">
        <f aca="false">IF(M5515=0,$J$50,M5515)</f>
        <v>                     </v>
      </c>
      <c r="I1814" s="30" t="str">
        <f aca="false">IF(N5515=0,$J$50,N5515)</f>
        <v>                     </v>
      </c>
      <c r="J1814" s="42"/>
      <c r="M1814" s="47"/>
      <c r="N1814" s="47"/>
    </row>
    <row r="1815" customFormat="false" ht="12.75" hidden="false" customHeight="false" outlineLevel="0" collapsed="false">
      <c r="A1815" s="35" t="str">
        <f aca="false">IF(L5416=0,$J$50,L5416)</f>
        <v>                     </v>
      </c>
      <c r="B1815" s="29" t="str">
        <f aca="false">IF(M5416=0,$J$50,M5416)</f>
        <v>                     </v>
      </c>
      <c r="C1815" s="36" t="str">
        <f aca="false">IF(N5416=0,$J$50,N5416)</f>
        <v>                     </v>
      </c>
      <c r="D1815" s="35" t="str">
        <f aca="false">IF(L5466=0,$J$50,L5466)</f>
        <v>                     </v>
      </c>
      <c r="E1815" s="29" t="str">
        <f aca="false">IF(M5466=0,$J$50,M5466)</f>
        <v>                     </v>
      </c>
      <c r="F1815" s="30" t="str">
        <f aca="false">IF(N5466=0,$J$50,N5466)</f>
        <v>                     </v>
      </c>
      <c r="G1815" s="28" t="str">
        <f aca="false">IF(L5516=0,$J$50,L5516)</f>
        <v>                     </v>
      </c>
      <c r="H1815" s="29" t="str">
        <f aca="false">IF(M5516=0,$J$50,M5516)</f>
        <v>                     </v>
      </c>
      <c r="I1815" s="30" t="str">
        <f aca="false">IF(N5516=0,$J$50,N5516)</f>
        <v>                     </v>
      </c>
      <c r="J1815" s="42"/>
      <c r="M1815" s="47"/>
      <c r="N1815" s="47"/>
    </row>
    <row r="1816" customFormat="false" ht="12.75" hidden="false" customHeight="false" outlineLevel="0" collapsed="false">
      <c r="A1816" s="35" t="str">
        <f aca="false">IF(L5417=0,$J$50,L5417)</f>
        <v>                     </v>
      </c>
      <c r="B1816" s="29" t="str">
        <f aca="false">IF(M5417=0,$J$50,M5417)</f>
        <v>                     </v>
      </c>
      <c r="C1816" s="36" t="str">
        <f aca="false">IF(N5417=0,$J$50,N5417)</f>
        <v>                     </v>
      </c>
      <c r="D1816" s="35" t="str">
        <f aca="false">IF(L5467=0,$J$50,L5467)</f>
        <v>                     </v>
      </c>
      <c r="E1816" s="29" t="str">
        <f aca="false">IF(M5467=0,$J$50,M5467)</f>
        <v>                     </v>
      </c>
      <c r="F1816" s="30" t="str">
        <f aca="false">IF(N5467=0,$J$50,N5467)</f>
        <v>                     </v>
      </c>
      <c r="G1816" s="28" t="str">
        <f aca="false">IF(L5517=0,$J$50,L5517)</f>
        <v>                     </v>
      </c>
      <c r="H1816" s="29" t="str">
        <f aca="false">IF(M5517=0,$J$50,M5517)</f>
        <v>                     </v>
      </c>
      <c r="I1816" s="30" t="str">
        <f aca="false">IF(N5517=0,$J$50,N5517)</f>
        <v>                     </v>
      </c>
      <c r="J1816" s="42"/>
      <c r="M1816" s="47"/>
      <c r="N1816" s="47"/>
    </row>
    <row r="1817" customFormat="false" ht="12.75" hidden="false" customHeight="false" outlineLevel="0" collapsed="false">
      <c r="A1817" s="35" t="str">
        <f aca="false">IF(L5418=0,$J$50,L5418)</f>
        <v>                     </v>
      </c>
      <c r="B1817" s="29" t="str">
        <f aca="false">IF(M5418=0,$J$50,M5418)</f>
        <v>                     </v>
      </c>
      <c r="C1817" s="36" t="str">
        <f aca="false">IF(N5418=0,$J$50,N5418)</f>
        <v>                     </v>
      </c>
      <c r="D1817" s="35" t="str">
        <f aca="false">IF(L5468=0,$J$50,L5468)</f>
        <v>                     </v>
      </c>
      <c r="E1817" s="29" t="str">
        <f aca="false">IF(M5468=0,$J$50,M5468)</f>
        <v>                     </v>
      </c>
      <c r="F1817" s="30" t="str">
        <f aca="false">IF(N5468=0,$J$50,N5468)</f>
        <v>                     </v>
      </c>
      <c r="G1817" s="28" t="str">
        <f aca="false">IF(L5518=0,$J$50,L5518)</f>
        <v>                     </v>
      </c>
      <c r="H1817" s="29" t="str">
        <f aca="false">IF(M5518=0,$J$50,M5518)</f>
        <v>                     </v>
      </c>
      <c r="I1817" s="30" t="str">
        <f aca="false">IF(N5518=0,$J$50,N5518)</f>
        <v>                     </v>
      </c>
      <c r="J1817" s="42"/>
      <c r="M1817" s="47"/>
      <c r="N1817" s="47"/>
    </row>
    <row r="1818" customFormat="false" ht="12.75" hidden="false" customHeight="false" outlineLevel="0" collapsed="false">
      <c r="A1818" s="35" t="str">
        <f aca="false">IF(L5419=0,$J$50,L5419)</f>
        <v>                     </v>
      </c>
      <c r="B1818" s="29" t="str">
        <f aca="false">IF(M5419=0,$J$50,M5419)</f>
        <v>                     </v>
      </c>
      <c r="C1818" s="36" t="str">
        <f aca="false">IF(N5419=0,$J$50,N5419)</f>
        <v>                     </v>
      </c>
      <c r="D1818" s="35" t="str">
        <f aca="false">IF(L5469=0,$J$50,L5469)</f>
        <v>                     </v>
      </c>
      <c r="E1818" s="29" t="str">
        <f aca="false">IF(M5469=0,$J$50,M5469)</f>
        <v>                     </v>
      </c>
      <c r="F1818" s="30" t="str">
        <f aca="false">IF(N5469=0,$J$50,N5469)</f>
        <v>                     </v>
      </c>
      <c r="G1818" s="28" t="str">
        <f aca="false">IF(L5519=0,$J$50,L5519)</f>
        <v>                     </v>
      </c>
      <c r="H1818" s="29" t="str">
        <f aca="false">IF(M5519=0,$J$50,M5519)</f>
        <v>                     </v>
      </c>
      <c r="I1818" s="30" t="str">
        <f aca="false">IF(N5519=0,$J$50,N5519)</f>
        <v>                     </v>
      </c>
      <c r="J1818" s="42"/>
      <c r="M1818" s="47"/>
      <c r="N1818" s="47"/>
    </row>
    <row r="1819" customFormat="false" ht="12.75" hidden="false" customHeight="false" outlineLevel="0" collapsed="false">
      <c r="A1819" s="35" t="str">
        <f aca="false">IF(L5420=0,$J$50,L5420)</f>
        <v>                     </v>
      </c>
      <c r="B1819" s="29" t="str">
        <f aca="false">IF(M5420=0,$J$50,M5420)</f>
        <v>                     </v>
      </c>
      <c r="C1819" s="36" t="str">
        <f aca="false">IF(N5420=0,$J$50,N5420)</f>
        <v>                     </v>
      </c>
      <c r="D1819" s="35" t="str">
        <f aca="false">IF(L5470=0,$J$50,L5470)</f>
        <v>                     </v>
      </c>
      <c r="E1819" s="29" t="str">
        <f aca="false">IF(M5470=0,$J$50,M5470)</f>
        <v>                     </v>
      </c>
      <c r="F1819" s="30" t="str">
        <f aca="false">IF(N5470=0,$J$50,N5470)</f>
        <v>                     </v>
      </c>
      <c r="G1819" s="28" t="str">
        <f aca="false">IF(L5520=0,$J$50,L5520)</f>
        <v>                     </v>
      </c>
      <c r="H1819" s="29" t="str">
        <f aca="false">IF(M5520=0,$J$50,M5520)</f>
        <v>                     </v>
      </c>
      <c r="I1819" s="30" t="str">
        <f aca="false">IF(N5520=0,$J$50,N5520)</f>
        <v>                     </v>
      </c>
      <c r="J1819" s="42"/>
      <c r="M1819" s="47"/>
      <c r="N1819" s="47"/>
    </row>
    <row r="1820" customFormat="false" ht="12.75" hidden="false" customHeight="false" outlineLevel="0" collapsed="false">
      <c r="A1820" s="35" t="str">
        <f aca="false">IF(L5421=0,$J$50,L5421)</f>
        <v>                     </v>
      </c>
      <c r="B1820" s="29" t="str">
        <f aca="false">IF(M5421=0,$J$50,M5421)</f>
        <v>                     </v>
      </c>
      <c r="C1820" s="36" t="str">
        <f aca="false">IF(N5421=0,$J$50,N5421)</f>
        <v>                     </v>
      </c>
      <c r="D1820" s="35" t="str">
        <f aca="false">IF(L5471=0,$J$50,L5471)</f>
        <v>                     </v>
      </c>
      <c r="E1820" s="29" t="str">
        <f aca="false">IF(M5471=0,$J$50,M5471)</f>
        <v>                     </v>
      </c>
      <c r="F1820" s="30" t="str">
        <f aca="false">IF(N5471=0,$J$50,N5471)</f>
        <v>                     </v>
      </c>
      <c r="G1820" s="28" t="str">
        <f aca="false">IF(L5521=0,$J$50,L5521)</f>
        <v>                     </v>
      </c>
      <c r="H1820" s="29" t="str">
        <f aca="false">IF(M5521=0,$J$50,M5521)</f>
        <v>                     </v>
      </c>
      <c r="I1820" s="30" t="str">
        <f aca="false">IF(N5521=0,$J$50,N5521)</f>
        <v>                     </v>
      </c>
      <c r="J1820" s="42"/>
      <c r="M1820" s="47"/>
      <c r="N1820" s="47"/>
    </row>
    <row r="1821" customFormat="false" ht="12.75" hidden="false" customHeight="false" outlineLevel="0" collapsed="false">
      <c r="A1821" s="35" t="str">
        <f aca="false">IF(L5422=0,$J$50,L5422)</f>
        <v>                     </v>
      </c>
      <c r="B1821" s="29" t="str">
        <f aca="false">IF(M5422=0,$J$50,M5422)</f>
        <v>                     </v>
      </c>
      <c r="C1821" s="36" t="str">
        <f aca="false">IF(N5422=0,$J$50,N5422)</f>
        <v>                     </v>
      </c>
      <c r="D1821" s="35" t="str">
        <f aca="false">IF(L5472=0,$J$50,L5472)</f>
        <v>                     </v>
      </c>
      <c r="E1821" s="29" t="str">
        <f aca="false">IF(M5472=0,$J$50,M5472)</f>
        <v>                     </v>
      </c>
      <c r="F1821" s="30" t="str">
        <f aca="false">IF(N5472=0,$J$50,N5472)</f>
        <v>                     </v>
      </c>
      <c r="G1821" s="28" t="str">
        <f aca="false">IF(L5522=0,$J$50,L5522)</f>
        <v>                     </v>
      </c>
      <c r="H1821" s="29" t="str">
        <f aca="false">IF(M5522=0,$J$50,M5522)</f>
        <v>                     </v>
      </c>
      <c r="I1821" s="30" t="str">
        <f aca="false">IF(N5522=0,$J$50,N5522)</f>
        <v>                     </v>
      </c>
      <c r="J1821" s="42"/>
      <c r="M1821" s="47"/>
      <c r="N1821" s="47"/>
    </row>
    <row r="1822" customFormat="false" ht="12.75" hidden="false" customHeight="false" outlineLevel="0" collapsed="false">
      <c r="A1822" s="35" t="str">
        <f aca="false">IF(L5423=0,$J$50,L5423)</f>
        <v>                     </v>
      </c>
      <c r="B1822" s="29" t="str">
        <f aca="false">IF(M5423=0,$J$50,M5423)</f>
        <v>                     </v>
      </c>
      <c r="C1822" s="36" t="str">
        <f aca="false">IF(N5423=0,$J$50,N5423)</f>
        <v>                     </v>
      </c>
      <c r="D1822" s="35" t="str">
        <f aca="false">IF(L5473=0,$J$50,L5473)</f>
        <v>                     </v>
      </c>
      <c r="E1822" s="29" t="str">
        <f aca="false">IF(M5473=0,$J$50,M5473)</f>
        <v>                     </v>
      </c>
      <c r="F1822" s="30" t="str">
        <f aca="false">IF(N5473=0,$J$50,N5473)</f>
        <v>                     </v>
      </c>
      <c r="G1822" s="28" t="str">
        <f aca="false">IF(L5523=0,$J$50,L5523)</f>
        <v>                     </v>
      </c>
      <c r="H1822" s="29" t="str">
        <f aca="false">IF(M5523=0,$J$50,M5523)</f>
        <v>                     </v>
      </c>
      <c r="I1822" s="30" t="str">
        <f aca="false">IF(N5523=0,$J$50,N5523)</f>
        <v>                     </v>
      </c>
      <c r="J1822" s="42"/>
      <c r="M1822" s="47"/>
      <c r="N1822" s="47"/>
    </row>
    <row r="1823" customFormat="false" ht="12.75" hidden="false" customHeight="false" outlineLevel="0" collapsed="false">
      <c r="A1823" s="35" t="str">
        <f aca="false">IF(L5424=0,$J$50,L5424)</f>
        <v>                     </v>
      </c>
      <c r="B1823" s="29" t="str">
        <f aca="false">IF(M5424=0,$J$50,M5424)</f>
        <v>                     </v>
      </c>
      <c r="C1823" s="36" t="str">
        <f aca="false">IF(N5424=0,$J$50,N5424)</f>
        <v>                     </v>
      </c>
      <c r="D1823" s="35" t="str">
        <f aca="false">IF(L5474=0,$J$50,L5474)</f>
        <v>                     </v>
      </c>
      <c r="E1823" s="29" t="str">
        <f aca="false">IF(M5474=0,$J$50,M5474)</f>
        <v>                     </v>
      </c>
      <c r="F1823" s="30" t="str">
        <f aca="false">IF(N5474=0,$J$50,N5474)</f>
        <v>                     </v>
      </c>
      <c r="G1823" s="28" t="str">
        <f aca="false">IF(L5524=0,$J$50,L5524)</f>
        <v>                     </v>
      </c>
      <c r="H1823" s="29" t="str">
        <f aca="false">IF(M5524=0,$J$50,M5524)</f>
        <v>                     </v>
      </c>
      <c r="I1823" s="30" t="str">
        <f aca="false">IF(N5524=0,$J$50,N5524)</f>
        <v>                     </v>
      </c>
      <c r="J1823" s="42"/>
      <c r="M1823" s="47"/>
      <c r="N1823" s="47"/>
    </row>
    <row r="1824" customFormat="false" ht="12.75" hidden="false" customHeight="false" outlineLevel="0" collapsed="false">
      <c r="A1824" s="35" t="str">
        <f aca="false">IF(L5425=0,$J$50,L5425)</f>
        <v>                     </v>
      </c>
      <c r="B1824" s="29" t="str">
        <f aca="false">IF(M5425=0,$J$50,M5425)</f>
        <v>                     </v>
      </c>
      <c r="C1824" s="36" t="str">
        <f aca="false">IF(N5425=0,$J$50,N5425)</f>
        <v>                     </v>
      </c>
      <c r="D1824" s="35" t="str">
        <f aca="false">IF(L5475=0,$J$50,L5475)</f>
        <v>                     </v>
      </c>
      <c r="E1824" s="29" t="str">
        <f aca="false">IF(M5475=0,$J$50,M5475)</f>
        <v>                     </v>
      </c>
      <c r="F1824" s="30" t="str">
        <f aca="false">IF(N5475=0,$J$50,N5475)</f>
        <v>                     </v>
      </c>
      <c r="G1824" s="28" t="str">
        <f aca="false">IF(L5525=0,$J$50,L5525)</f>
        <v>                     </v>
      </c>
      <c r="H1824" s="29" t="str">
        <f aca="false">IF(M5525=0,$J$50,M5525)</f>
        <v>                     </v>
      </c>
      <c r="I1824" s="30" t="str">
        <f aca="false">IF(N5525=0,$J$50,N5525)</f>
        <v>                     </v>
      </c>
      <c r="J1824" s="42"/>
      <c r="M1824" s="47"/>
      <c r="N1824" s="47"/>
    </row>
    <row r="1825" customFormat="false" ht="12.75" hidden="false" customHeight="false" outlineLevel="0" collapsed="false">
      <c r="A1825" s="35" t="str">
        <f aca="false">IF(L5426=0,$J$50,L5426)</f>
        <v>                     </v>
      </c>
      <c r="B1825" s="29" t="str">
        <f aca="false">IF(M5426=0,$J$50,M5426)</f>
        <v>                     </v>
      </c>
      <c r="C1825" s="36" t="str">
        <f aca="false">IF(N5426=0,$J$50,N5426)</f>
        <v>                     </v>
      </c>
      <c r="D1825" s="35" t="str">
        <f aca="false">IF(L5476=0,$J$50,L5476)</f>
        <v>                     </v>
      </c>
      <c r="E1825" s="29" t="str">
        <f aca="false">IF(M5476=0,$J$50,M5476)</f>
        <v>                     </v>
      </c>
      <c r="F1825" s="30" t="str">
        <f aca="false">IF(N5476=0,$J$50,N5476)</f>
        <v>                     </v>
      </c>
      <c r="G1825" s="28" t="str">
        <f aca="false">IF(L5526=0,$J$50,L5526)</f>
        <v>                     </v>
      </c>
      <c r="H1825" s="29" t="str">
        <f aca="false">IF(M5526=0,$J$50,M5526)</f>
        <v>                     </v>
      </c>
      <c r="I1825" s="30" t="str">
        <f aca="false">IF(N5526=0,$J$50,N5526)</f>
        <v>                     </v>
      </c>
      <c r="J1825" s="42"/>
      <c r="M1825" s="47"/>
      <c r="N1825" s="47"/>
    </row>
    <row r="1826" customFormat="false" ht="12.75" hidden="false" customHeight="false" outlineLevel="0" collapsed="false">
      <c r="A1826" s="35" t="str">
        <f aca="false">IF(L5427=0,$J$50,L5427)</f>
        <v>                     </v>
      </c>
      <c r="B1826" s="29" t="str">
        <f aca="false">IF(M5427=0,$J$50,M5427)</f>
        <v>                     </v>
      </c>
      <c r="C1826" s="36" t="str">
        <f aca="false">IF(N5427=0,$J$50,N5427)</f>
        <v>                     </v>
      </c>
      <c r="D1826" s="35" t="str">
        <f aca="false">IF(L5477=0,$J$50,L5477)</f>
        <v>                     </v>
      </c>
      <c r="E1826" s="29" t="str">
        <f aca="false">IF(M5477=0,$J$50,M5477)</f>
        <v>                     </v>
      </c>
      <c r="F1826" s="30" t="str">
        <f aca="false">IF(N5477=0,$J$50,N5477)</f>
        <v>                     </v>
      </c>
      <c r="G1826" s="28" t="str">
        <f aca="false">IF(L5527=0,$J$50,L5527)</f>
        <v>                     </v>
      </c>
      <c r="H1826" s="29" t="str">
        <f aca="false">IF(M5527=0,$J$50,M5527)</f>
        <v>                     </v>
      </c>
      <c r="I1826" s="30" t="str">
        <f aca="false">IF(N5527=0,$J$50,N5527)</f>
        <v>                     </v>
      </c>
      <c r="J1826" s="42"/>
      <c r="M1826" s="47"/>
      <c r="N1826" s="47"/>
    </row>
    <row r="1827" customFormat="false" ht="12.75" hidden="false" customHeight="false" outlineLevel="0" collapsed="false">
      <c r="A1827" s="35" t="str">
        <f aca="false">IF(L5428=0,$J$50,L5428)</f>
        <v>                     </v>
      </c>
      <c r="B1827" s="29" t="str">
        <f aca="false">IF(M5428=0,$J$50,M5428)</f>
        <v>                     </v>
      </c>
      <c r="C1827" s="36" t="str">
        <f aca="false">IF(N5428=0,$J$50,N5428)</f>
        <v>                     </v>
      </c>
      <c r="D1827" s="35" t="str">
        <f aca="false">IF(L5478=0,$J$50,L5478)</f>
        <v>                     </v>
      </c>
      <c r="E1827" s="29" t="str">
        <f aca="false">IF(M5478=0,$J$50,M5478)</f>
        <v>                     </v>
      </c>
      <c r="F1827" s="30" t="str">
        <f aca="false">IF(N5478=0,$J$50,N5478)</f>
        <v>                     </v>
      </c>
      <c r="G1827" s="28" t="str">
        <f aca="false">IF(L5528=0,$J$50,L5528)</f>
        <v>                     </v>
      </c>
      <c r="H1827" s="29" t="str">
        <f aca="false">IF(M5528=0,$J$50,M5528)</f>
        <v>                     </v>
      </c>
      <c r="I1827" s="30" t="str">
        <f aca="false">IF(N5528=0,$J$50,N5528)</f>
        <v>                     </v>
      </c>
      <c r="J1827" s="42"/>
      <c r="M1827" s="47"/>
      <c r="N1827" s="47"/>
    </row>
    <row r="1828" customFormat="false" ht="12.75" hidden="false" customHeight="false" outlineLevel="0" collapsed="false">
      <c r="A1828" s="35" t="str">
        <f aca="false">IF(L5429=0,$J$50,L5429)</f>
        <v>                     </v>
      </c>
      <c r="B1828" s="29" t="str">
        <f aca="false">IF(M5429=0,$J$50,M5429)</f>
        <v>                     </v>
      </c>
      <c r="C1828" s="36" t="str">
        <f aca="false">IF(N5429=0,$J$50,N5429)</f>
        <v>                     </v>
      </c>
      <c r="D1828" s="35" t="str">
        <f aca="false">IF(L5479=0,$J$50,L5479)</f>
        <v>                     </v>
      </c>
      <c r="E1828" s="29" t="str">
        <f aca="false">IF(M5479=0,$J$50,M5479)</f>
        <v>                     </v>
      </c>
      <c r="F1828" s="30" t="str">
        <f aca="false">IF(N5479=0,$J$50,N5479)</f>
        <v>                     </v>
      </c>
      <c r="G1828" s="28" t="str">
        <f aca="false">IF(L5529=0,$J$50,L5529)</f>
        <v>                     </v>
      </c>
      <c r="H1828" s="29" t="str">
        <f aca="false">IF(M5529=0,$J$50,M5529)</f>
        <v>                     </v>
      </c>
      <c r="I1828" s="30" t="str">
        <f aca="false">IF(N5529=0,$J$50,N5529)</f>
        <v>                     </v>
      </c>
      <c r="J1828" s="42"/>
      <c r="M1828" s="47"/>
      <c r="N1828" s="47"/>
    </row>
    <row r="1829" customFormat="false" ht="12.75" hidden="false" customHeight="false" outlineLevel="0" collapsed="false">
      <c r="A1829" s="35" t="str">
        <f aca="false">IF(L5430=0,$J$50,L5430)</f>
        <v>                     </v>
      </c>
      <c r="B1829" s="29" t="str">
        <f aca="false">IF(M5430=0,$J$50,M5430)</f>
        <v>                     </v>
      </c>
      <c r="C1829" s="36" t="str">
        <f aca="false">IF(N5430=0,$J$50,N5430)</f>
        <v>                     </v>
      </c>
      <c r="D1829" s="35" t="str">
        <f aca="false">IF(L5480=0,$J$50,L5480)</f>
        <v>                     </v>
      </c>
      <c r="E1829" s="29" t="str">
        <f aca="false">IF(M5480=0,$J$50,M5480)</f>
        <v>                     </v>
      </c>
      <c r="F1829" s="30" t="str">
        <f aca="false">IF(N5480=0,$J$50,N5480)</f>
        <v>                     </v>
      </c>
      <c r="G1829" s="28" t="str">
        <f aca="false">IF(L5530=0,$J$50,L5530)</f>
        <v>                     </v>
      </c>
      <c r="H1829" s="29" t="str">
        <f aca="false">IF(M5530=0,$J$50,M5530)</f>
        <v>                     </v>
      </c>
      <c r="I1829" s="30" t="str">
        <f aca="false">IF(N5530=0,$J$50,N5530)</f>
        <v>                     </v>
      </c>
      <c r="J1829" s="42"/>
      <c r="M1829" s="47"/>
      <c r="N1829" s="47"/>
    </row>
    <row r="1830" customFormat="false" ht="12.75" hidden="false" customHeight="false" outlineLevel="0" collapsed="false">
      <c r="A1830" s="35" t="str">
        <f aca="false">IF(L5431=0,$J$50,L5431)</f>
        <v>                     </v>
      </c>
      <c r="B1830" s="29" t="str">
        <f aca="false">IF(M5431=0,$J$50,M5431)</f>
        <v>                     </v>
      </c>
      <c r="C1830" s="36" t="str">
        <f aca="false">IF(N5431=0,$J$50,N5431)</f>
        <v>                     </v>
      </c>
      <c r="D1830" s="35" t="str">
        <f aca="false">IF(L5481=0,$J$50,L5481)</f>
        <v>                     </v>
      </c>
      <c r="E1830" s="29" t="str">
        <f aca="false">IF(M5481=0,$J$50,M5481)</f>
        <v>                     </v>
      </c>
      <c r="F1830" s="30" t="str">
        <f aca="false">IF(N5481=0,$J$50,N5481)</f>
        <v>                     </v>
      </c>
      <c r="G1830" s="28" t="str">
        <f aca="false">IF(L5531=0,$J$50,L5531)</f>
        <v>                     </v>
      </c>
      <c r="H1830" s="29" t="str">
        <f aca="false">IF(M5531=0,$J$50,M5531)</f>
        <v>                     </v>
      </c>
      <c r="I1830" s="30" t="str">
        <f aca="false">IF(N5531=0,$J$50,N5531)</f>
        <v>                     </v>
      </c>
      <c r="J1830" s="42"/>
      <c r="M1830" s="47"/>
      <c r="N1830" s="47"/>
    </row>
    <row r="1831" customFormat="false" ht="12.75" hidden="false" customHeight="false" outlineLevel="0" collapsed="false">
      <c r="A1831" s="35" t="str">
        <f aca="false">IF(L5432=0,$J$50,L5432)</f>
        <v>                     </v>
      </c>
      <c r="B1831" s="29" t="str">
        <f aca="false">IF(M5432=0,$J$50,M5432)</f>
        <v>                     </v>
      </c>
      <c r="C1831" s="36" t="str">
        <f aca="false">IF(N5432=0,$J$50,N5432)</f>
        <v>                     </v>
      </c>
      <c r="D1831" s="35" t="str">
        <f aca="false">IF(L5482=0,$J$50,L5482)</f>
        <v>                     </v>
      </c>
      <c r="E1831" s="29" t="str">
        <f aca="false">IF(M5482=0,$J$50,M5482)</f>
        <v>                     </v>
      </c>
      <c r="F1831" s="30" t="str">
        <f aca="false">IF(N5482=0,$J$50,N5482)</f>
        <v>                     </v>
      </c>
      <c r="G1831" s="28" t="str">
        <f aca="false">IF(L5532=0,$J$50,L5532)</f>
        <v>                     </v>
      </c>
      <c r="H1831" s="29" t="str">
        <f aca="false">IF(M5532=0,$J$50,M5532)</f>
        <v>                     </v>
      </c>
      <c r="I1831" s="30" t="str">
        <f aca="false">IF(N5532=0,$J$50,N5532)</f>
        <v>                     </v>
      </c>
      <c r="J1831" s="42"/>
      <c r="M1831" s="47"/>
      <c r="N1831" s="47"/>
    </row>
    <row r="1832" customFormat="false" ht="12.75" hidden="false" customHeight="false" outlineLevel="0" collapsed="false">
      <c r="A1832" s="35" t="str">
        <f aca="false">IF(L5433=0,$J$50,L5433)</f>
        <v>                     </v>
      </c>
      <c r="B1832" s="29" t="str">
        <f aca="false">IF(M5433=0,$J$50,M5433)</f>
        <v>                     </v>
      </c>
      <c r="C1832" s="36" t="str">
        <f aca="false">IF(N5433=0,$J$50,N5433)</f>
        <v>                     </v>
      </c>
      <c r="D1832" s="35" t="str">
        <f aca="false">IF(L5483=0,$J$50,L5483)</f>
        <v>                     </v>
      </c>
      <c r="E1832" s="29" t="str">
        <f aca="false">IF(M5483=0,$J$50,M5483)</f>
        <v>                     </v>
      </c>
      <c r="F1832" s="30" t="str">
        <f aca="false">IF(N5483=0,$J$50,N5483)</f>
        <v>                     </v>
      </c>
      <c r="G1832" s="28" t="str">
        <f aca="false">IF(L5533=0,$J$50,L5533)</f>
        <v>                     </v>
      </c>
      <c r="H1832" s="29" t="str">
        <f aca="false">IF(M5533=0,$J$50,M5533)</f>
        <v>                     </v>
      </c>
      <c r="I1832" s="30" t="str">
        <f aca="false">IF(N5533=0,$J$50,N5533)</f>
        <v>                     </v>
      </c>
      <c r="J1832" s="42"/>
      <c r="M1832" s="47"/>
      <c r="N1832" s="47"/>
    </row>
    <row r="1833" customFormat="false" ht="12.75" hidden="false" customHeight="false" outlineLevel="0" collapsed="false">
      <c r="A1833" s="35" t="str">
        <f aca="false">IF(L5434=0,$J$50,L5434)</f>
        <v>                     </v>
      </c>
      <c r="B1833" s="29" t="str">
        <f aca="false">IF(M5434=0,$J$50,M5434)</f>
        <v>                     </v>
      </c>
      <c r="C1833" s="36" t="str">
        <f aca="false">IF(N5434=0,$J$50,N5434)</f>
        <v>                     </v>
      </c>
      <c r="D1833" s="35" t="str">
        <f aca="false">IF(L5484=0,$J$50,L5484)</f>
        <v>                     </v>
      </c>
      <c r="E1833" s="29" t="str">
        <f aca="false">IF(M5484=0,$J$50,M5484)</f>
        <v>                     </v>
      </c>
      <c r="F1833" s="30" t="str">
        <f aca="false">IF(N5484=0,$J$50,N5484)</f>
        <v>                     </v>
      </c>
      <c r="G1833" s="28" t="str">
        <f aca="false">IF(L5534=0,$J$50,L5534)</f>
        <v>                     </v>
      </c>
      <c r="H1833" s="29" t="str">
        <f aca="false">IF(M5534=0,$J$50,M5534)</f>
        <v>                     </v>
      </c>
      <c r="I1833" s="30" t="str">
        <f aca="false">IF(N5534=0,$J$50,N5534)</f>
        <v>                     </v>
      </c>
      <c r="J1833" s="42"/>
      <c r="M1833" s="47"/>
      <c r="N1833" s="47"/>
    </row>
    <row r="1834" customFormat="false" ht="12.75" hidden="false" customHeight="false" outlineLevel="0" collapsed="false">
      <c r="A1834" s="35" t="str">
        <f aca="false">IF(L5435=0,$J$50,L5435)</f>
        <v>                     </v>
      </c>
      <c r="B1834" s="29" t="str">
        <f aca="false">IF(M5435=0,$J$50,M5435)</f>
        <v>                     </v>
      </c>
      <c r="C1834" s="36" t="str">
        <f aca="false">IF(N5435=0,$J$50,N5435)</f>
        <v>                     </v>
      </c>
      <c r="D1834" s="35" t="str">
        <f aca="false">IF(L5485=0,$J$50,L5485)</f>
        <v>                     </v>
      </c>
      <c r="E1834" s="29" t="str">
        <f aca="false">IF(M5485=0,$J$50,M5485)</f>
        <v>                     </v>
      </c>
      <c r="F1834" s="30" t="str">
        <f aca="false">IF(N5485=0,$J$50,N5485)</f>
        <v>                     </v>
      </c>
      <c r="G1834" s="28" t="str">
        <f aca="false">IF(L5535=0,$J$50,L5535)</f>
        <v>                     </v>
      </c>
      <c r="H1834" s="29" t="str">
        <f aca="false">IF(M5535=0,$J$50,M5535)</f>
        <v>                     </v>
      </c>
      <c r="I1834" s="30" t="str">
        <f aca="false">IF(N5535=0,$J$50,N5535)</f>
        <v>                     </v>
      </c>
      <c r="J1834" s="42"/>
      <c r="M1834" s="47"/>
      <c r="N1834" s="47"/>
    </row>
    <row r="1835" customFormat="false" ht="12.75" hidden="false" customHeight="false" outlineLevel="0" collapsed="false">
      <c r="A1835" s="35" t="str">
        <f aca="false">IF(L5436=0,$J$50,L5436)</f>
        <v>                     </v>
      </c>
      <c r="B1835" s="29" t="str">
        <f aca="false">IF(M5436=0,$J$50,M5436)</f>
        <v>                     </v>
      </c>
      <c r="C1835" s="36" t="str">
        <f aca="false">IF(N5436=0,$J$50,N5436)</f>
        <v>                     </v>
      </c>
      <c r="D1835" s="35" t="str">
        <f aca="false">IF(L5486=0,$J$50,L5486)</f>
        <v>                     </v>
      </c>
      <c r="E1835" s="29" t="str">
        <f aca="false">IF(M5486=0,$J$50,M5486)</f>
        <v>                     </v>
      </c>
      <c r="F1835" s="30" t="str">
        <f aca="false">IF(N5486=0,$J$50,N5486)</f>
        <v>                     </v>
      </c>
      <c r="G1835" s="28" t="str">
        <f aca="false">IF(L5536=0,$J$50,L5536)</f>
        <v>                     </v>
      </c>
      <c r="H1835" s="29" t="str">
        <f aca="false">IF(M5536=0,$J$50,M5536)</f>
        <v>                     </v>
      </c>
      <c r="I1835" s="30" t="str">
        <f aca="false">IF(N5536=0,$J$50,N5536)</f>
        <v>                     </v>
      </c>
      <c r="J1835" s="42"/>
      <c r="M1835" s="47"/>
      <c r="N1835" s="47"/>
    </row>
    <row r="1836" customFormat="false" ht="12.75" hidden="false" customHeight="false" outlineLevel="0" collapsed="false">
      <c r="A1836" s="35" t="str">
        <f aca="false">IF(L5437=0,$J$50,L5437)</f>
        <v>                     </v>
      </c>
      <c r="B1836" s="29" t="str">
        <f aca="false">IF(M5437=0,$J$50,M5437)</f>
        <v>                     </v>
      </c>
      <c r="C1836" s="36" t="str">
        <f aca="false">IF(N5437=0,$J$50,N5437)</f>
        <v>                     </v>
      </c>
      <c r="D1836" s="35" t="str">
        <f aca="false">IF(L5487=0,$J$50,L5487)</f>
        <v>                     </v>
      </c>
      <c r="E1836" s="29" t="str">
        <f aca="false">IF(M5487=0,$J$50,M5487)</f>
        <v>                     </v>
      </c>
      <c r="F1836" s="30" t="str">
        <f aca="false">IF(N5487=0,$J$50,N5487)</f>
        <v>                     </v>
      </c>
      <c r="G1836" s="28" t="str">
        <f aca="false">IF(L5537=0,$J$50,L5537)</f>
        <v>                     </v>
      </c>
      <c r="H1836" s="29" t="str">
        <f aca="false">IF(M5537=0,$J$50,M5537)</f>
        <v>                     </v>
      </c>
      <c r="I1836" s="30" t="str">
        <f aca="false">IF(N5537=0,$J$50,N5537)</f>
        <v>                     </v>
      </c>
      <c r="J1836" s="42"/>
      <c r="M1836" s="47"/>
      <c r="N1836" s="47"/>
    </row>
    <row r="1837" customFormat="false" ht="12.75" hidden="false" customHeight="false" outlineLevel="0" collapsed="false">
      <c r="A1837" s="35" t="str">
        <f aca="false">IF(L5438=0,$J$50,L5438)</f>
        <v>                     </v>
      </c>
      <c r="B1837" s="29" t="str">
        <f aca="false">IF(M5438=0,$J$50,M5438)</f>
        <v>                     </v>
      </c>
      <c r="C1837" s="36" t="str">
        <f aca="false">IF(N5438=0,$J$50,N5438)</f>
        <v>                     </v>
      </c>
      <c r="D1837" s="35" t="str">
        <f aca="false">IF(L5488=0,$J$50,L5488)</f>
        <v>                     </v>
      </c>
      <c r="E1837" s="29" t="str">
        <f aca="false">IF(M5488=0,$J$50,M5488)</f>
        <v>                     </v>
      </c>
      <c r="F1837" s="30" t="str">
        <f aca="false">IF(N5488=0,$J$50,N5488)</f>
        <v>                     </v>
      </c>
      <c r="G1837" s="28" t="str">
        <f aca="false">IF(L5538=0,$J$50,L5538)</f>
        <v>                     </v>
      </c>
      <c r="H1837" s="29" t="str">
        <f aca="false">IF(M5538=0,$J$50,M5538)</f>
        <v>                     </v>
      </c>
      <c r="I1837" s="30" t="str">
        <f aca="false">IF(N5538=0,$J$50,N5538)</f>
        <v>                     </v>
      </c>
      <c r="J1837" s="42"/>
      <c r="M1837" s="47"/>
      <c r="N1837" s="47"/>
    </row>
    <row r="1838" customFormat="false" ht="12.75" hidden="false" customHeight="false" outlineLevel="0" collapsed="false">
      <c r="A1838" s="35" t="str">
        <f aca="false">IF(L5439=0,$J$50,L5439)</f>
        <v>                     </v>
      </c>
      <c r="B1838" s="29" t="str">
        <f aca="false">IF(M5439=0,$J$50,M5439)</f>
        <v>                     </v>
      </c>
      <c r="C1838" s="36" t="str">
        <f aca="false">IF(N5439=0,$J$50,N5439)</f>
        <v>                     </v>
      </c>
      <c r="D1838" s="35" t="str">
        <f aca="false">IF(L5489=0,$J$50,L5489)</f>
        <v>                     </v>
      </c>
      <c r="E1838" s="29" t="str">
        <f aca="false">IF(M5489=0,$J$50,M5489)</f>
        <v>                     </v>
      </c>
      <c r="F1838" s="30" t="str">
        <f aca="false">IF(N5489=0,$J$50,N5489)</f>
        <v>                     </v>
      </c>
      <c r="G1838" s="28" t="str">
        <f aca="false">IF(L5539=0,$J$50,L5539)</f>
        <v>                     </v>
      </c>
      <c r="H1838" s="29" t="str">
        <f aca="false">IF(M5539=0,$J$50,M5539)</f>
        <v>                     </v>
      </c>
      <c r="I1838" s="30" t="str">
        <f aca="false">IF(N5539=0,$J$50,N5539)</f>
        <v>                     </v>
      </c>
      <c r="J1838" s="42"/>
      <c r="M1838" s="47"/>
      <c r="N1838" s="47"/>
    </row>
    <row r="1839" customFormat="false" ht="12.75" hidden="false" customHeight="false" outlineLevel="0" collapsed="false">
      <c r="A1839" s="35" t="str">
        <f aca="false">IF(L5440=0,$J$50,L5440)</f>
        <v>                     </v>
      </c>
      <c r="B1839" s="29" t="str">
        <f aca="false">IF(M5440=0,$J$50,M5440)</f>
        <v>                     </v>
      </c>
      <c r="C1839" s="36" t="str">
        <f aca="false">IF(N5440=0,$J$50,N5440)</f>
        <v>                     </v>
      </c>
      <c r="D1839" s="35" t="str">
        <f aca="false">IF(L5490=0,$J$50,L5490)</f>
        <v>                     </v>
      </c>
      <c r="E1839" s="29" t="str">
        <f aca="false">IF(M5490=0,$J$50,M5490)</f>
        <v>                     </v>
      </c>
      <c r="F1839" s="30" t="str">
        <f aca="false">IF(N5490=0,$J$50,N5490)</f>
        <v>                     </v>
      </c>
      <c r="G1839" s="28" t="str">
        <f aca="false">IF(L5540=0,$J$50,L5540)</f>
        <v>                     </v>
      </c>
      <c r="H1839" s="29" t="str">
        <f aca="false">IF(M5540=0,$J$50,M5540)</f>
        <v>                     </v>
      </c>
      <c r="I1839" s="30" t="str">
        <f aca="false">IF(N5540=0,$J$50,N5540)</f>
        <v>                     </v>
      </c>
      <c r="J1839" s="42"/>
      <c r="M1839" s="47"/>
      <c r="N1839" s="47"/>
    </row>
    <row r="1840" customFormat="false" ht="12.75" hidden="false" customHeight="false" outlineLevel="0" collapsed="false">
      <c r="A1840" s="35" t="str">
        <f aca="false">IF(L5441=0,$J$50,L5441)</f>
        <v>                     </v>
      </c>
      <c r="B1840" s="29" t="str">
        <f aca="false">IF(M5441=0,$J$50,M5441)</f>
        <v>                     </v>
      </c>
      <c r="C1840" s="36" t="str">
        <f aca="false">IF(N5441=0,$J$50,N5441)</f>
        <v>                     </v>
      </c>
      <c r="D1840" s="35" t="str">
        <f aca="false">IF(L5491=0,$J$50,L5491)</f>
        <v>                     </v>
      </c>
      <c r="E1840" s="29" t="str">
        <f aca="false">IF(M5491=0,$J$50,M5491)</f>
        <v>                     </v>
      </c>
      <c r="F1840" s="30" t="str">
        <f aca="false">IF(N5491=0,$J$50,N5491)</f>
        <v>                     </v>
      </c>
      <c r="G1840" s="28" t="str">
        <f aca="false">IF(L5541=0,$J$50,L5541)</f>
        <v>                     </v>
      </c>
      <c r="H1840" s="29" t="str">
        <f aca="false">IF(M5541=0,$J$50,M5541)</f>
        <v>                     </v>
      </c>
      <c r="I1840" s="30" t="str">
        <f aca="false">IF(N5541=0,$J$50,N5541)</f>
        <v>                     </v>
      </c>
      <c r="J1840" s="42"/>
      <c r="M1840" s="47"/>
      <c r="N1840" s="47"/>
    </row>
    <row r="1841" customFormat="false" ht="12.75" hidden="false" customHeight="false" outlineLevel="0" collapsed="false">
      <c r="A1841" s="35" t="str">
        <f aca="false">IF(L5442=0,$J$50,L5442)</f>
        <v>                     </v>
      </c>
      <c r="B1841" s="29" t="str">
        <f aca="false">IF(M5442=0,$J$50,M5442)</f>
        <v>                     </v>
      </c>
      <c r="C1841" s="36" t="str">
        <f aca="false">IF(N5442=0,$J$50,N5442)</f>
        <v>                     </v>
      </c>
      <c r="D1841" s="35" t="str">
        <f aca="false">IF(L5492=0,$J$50,L5492)</f>
        <v>                     </v>
      </c>
      <c r="E1841" s="29" t="str">
        <f aca="false">IF(M5492=0,$J$50,M5492)</f>
        <v>                     </v>
      </c>
      <c r="F1841" s="30" t="str">
        <f aca="false">IF(N5492=0,$J$50,N5492)</f>
        <v>                     </v>
      </c>
      <c r="G1841" s="28" t="str">
        <f aca="false">IF(L5542=0,$J$50,L5542)</f>
        <v>                     </v>
      </c>
      <c r="H1841" s="29" t="str">
        <f aca="false">IF(M5542=0,$J$50,M5542)</f>
        <v>                     </v>
      </c>
      <c r="I1841" s="30" t="str">
        <f aca="false">IF(N5542=0,$J$50,N5542)</f>
        <v>                     </v>
      </c>
      <c r="J1841" s="42"/>
      <c r="M1841" s="47"/>
      <c r="N1841" s="47"/>
    </row>
    <row r="1842" customFormat="false" ht="12.75" hidden="false" customHeight="false" outlineLevel="0" collapsed="false">
      <c r="A1842" s="35" t="str">
        <f aca="false">IF(L5443=0,$J$50,L5443)</f>
        <v>                     </v>
      </c>
      <c r="B1842" s="29" t="str">
        <f aca="false">IF(M5443=0,$J$50,M5443)</f>
        <v>                     </v>
      </c>
      <c r="C1842" s="36" t="str">
        <f aca="false">IF(N5443=0,$J$50,N5443)</f>
        <v>                     </v>
      </c>
      <c r="D1842" s="35" t="str">
        <f aca="false">IF(L5493=0,$J$50,L5493)</f>
        <v>                     </v>
      </c>
      <c r="E1842" s="29" t="str">
        <f aca="false">IF(M5493=0,$J$50,M5493)</f>
        <v>                     </v>
      </c>
      <c r="F1842" s="30" t="str">
        <f aca="false">IF(N5493=0,$J$50,N5493)</f>
        <v>                     </v>
      </c>
      <c r="G1842" s="28" t="str">
        <f aca="false">IF(L5543=0,$J$50,L5543)</f>
        <v>                     </v>
      </c>
      <c r="H1842" s="29" t="str">
        <f aca="false">IF(M5543=0,$J$50,M5543)</f>
        <v>                     </v>
      </c>
      <c r="I1842" s="30" t="str">
        <f aca="false">IF(N5543=0,$J$50,N5543)</f>
        <v>                     </v>
      </c>
      <c r="J1842" s="42"/>
      <c r="M1842" s="47"/>
      <c r="N1842" s="47"/>
    </row>
    <row r="1843" customFormat="false" ht="12.75" hidden="false" customHeight="false" outlineLevel="0" collapsed="false">
      <c r="A1843" s="35" t="str">
        <f aca="false">IF(L5444=0,$J$50,L5444)</f>
        <v>                     </v>
      </c>
      <c r="B1843" s="29" t="str">
        <f aca="false">IF(M5444=0,$J$50,M5444)</f>
        <v>                     </v>
      </c>
      <c r="C1843" s="36" t="str">
        <f aca="false">IF(N5444=0,$J$50,N5444)</f>
        <v>                     </v>
      </c>
      <c r="D1843" s="35" t="str">
        <f aca="false">IF(L5494=0,$J$50,L5494)</f>
        <v>                     </v>
      </c>
      <c r="E1843" s="29" t="str">
        <f aca="false">IF(M5494=0,$J$50,M5494)</f>
        <v>                     </v>
      </c>
      <c r="F1843" s="30" t="str">
        <f aca="false">IF(N5494=0,$J$50,N5494)</f>
        <v>                     </v>
      </c>
      <c r="G1843" s="28" t="str">
        <f aca="false">IF(L5544=0,$J$50,L5544)</f>
        <v>                     </v>
      </c>
      <c r="H1843" s="29" t="str">
        <f aca="false">IF(M5544=0,$J$50,M5544)</f>
        <v>                     </v>
      </c>
      <c r="I1843" s="30" t="str">
        <f aca="false">IF(N5544=0,$J$50,N5544)</f>
        <v>                     </v>
      </c>
      <c r="J1843" s="42"/>
      <c r="M1843" s="47"/>
      <c r="N1843" s="47"/>
    </row>
    <row r="1844" customFormat="false" ht="12.75" hidden="false" customHeight="false" outlineLevel="0" collapsed="false">
      <c r="A1844" s="35" t="str">
        <f aca="false">IF(L5445=0,$J$50,L5445)</f>
        <v>                     </v>
      </c>
      <c r="B1844" s="29" t="str">
        <f aca="false">IF(M5445=0,$J$50,M5445)</f>
        <v>                     </v>
      </c>
      <c r="C1844" s="36" t="str">
        <f aca="false">IF(N5445=0,$J$50,N5445)</f>
        <v>                     </v>
      </c>
      <c r="D1844" s="35" t="str">
        <f aca="false">IF(L5495=0,$J$50,L5495)</f>
        <v>                     </v>
      </c>
      <c r="E1844" s="29" t="str">
        <f aca="false">IF(M5495=0,$J$50,M5495)</f>
        <v>                     </v>
      </c>
      <c r="F1844" s="30" t="str">
        <f aca="false">IF(N5495=0,$J$50,N5495)</f>
        <v>                     </v>
      </c>
      <c r="G1844" s="28" t="str">
        <f aca="false">IF(L5545=0,$J$50,L5545)</f>
        <v>                     </v>
      </c>
      <c r="H1844" s="29" t="str">
        <f aca="false">IF(M5545=0,$J$50,M5545)</f>
        <v>                     </v>
      </c>
      <c r="I1844" s="30" t="str">
        <f aca="false">IF(N5545=0,$J$50,N5545)</f>
        <v>                     </v>
      </c>
      <c r="J1844" s="42"/>
      <c r="M1844" s="47"/>
      <c r="N1844" s="47"/>
    </row>
    <row r="1845" customFormat="false" ht="12.75" hidden="false" customHeight="false" outlineLevel="0" collapsed="false">
      <c r="A1845" s="35" t="str">
        <f aca="false">IF(L5446=0,$J$50,L5446)</f>
        <v>                     </v>
      </c>
      <c r="B1845" s="29" t="str">
        <f aca="false">IF(M5446=0,$J$50,M5446)</f>
        <v>                     </v>
      </c>
      <c r="C1845" s="36" t="str">
        <f aca="false">IF(N5446=0,$J$50,N5446)</f>
        <v>                     </v>
      </c>
      <c r="D1845" s="35" t="str">
        <f aca="false">IF(L5496=0,$J$50,L5496)</f>
        <v>                     </v>
      </c>
      <c r="E1845" s="29" t="str">
        <f aca="false">IF(M5496=0,$J$50,M5496)</f>
        <v>                     </v>
      </c>
      <c r="F1845" s="30" t="str">
        <f aca="false">IF(N5496=0,$J$50,N5496)</f>
        <v>                     </v>
      </c>
      <c r="G1845" s="28" t="str">
        <f aca="false">IF(L5546=0,$J$50,L5546)</f>
        <v>                     </v>
      </c>
      <c r="H1845" s="29" t="str">
        <f aca="false">IF(M5546=0,$J$50,M5546)</f>
        <v>                     </v>
      </c>
      <c r="I1845" s="30" t="str">
        <f aca="false">IF(N5546=0,$J$50,N5546)</f>
        <v>                     </v>
      </c>
      <c r="J1845" s="42"/>
      <c r="M1845" s="47"/>
      <c r="N1845" s="47"/>
    </row>
    <row r="1846" customFormat="false" ht="12.75" hidden="false" customHeight="false" outlineLevel="0" collapsed="false">
      <c r="A1846" s="35" t="str">
        <f aca="false">IF(L5447=0,$J$50,L5447)</f>
        <v>                     </v>
      </c>
      <c r="B1846" s="29" t="str">
        <f aca="false">IF(M5447=0,$J$50,M5447)</f>
        <v>                     </v>
      </c>
      <c r="C1846" s="36" t="str">
        <f aca="false">IF(N5447=0,$J$50,N5447)</f>
        <v>                     </v>
      </c>
      <c r="D1846" s="35" t="str">
        <f aca="false">IF(L5497=0,$J$50,L5497)</f>
        <v>                     </v>
      </c>
      <c r="E1846" s="29" t="str">
        <f aca="false">IF(M5497=0,$J$50,M5497)</f>
        <v>                     </v>
      </c>
      <c r="F1846" s="30" t="str">
        <f aca="false">IF(N5497=0,$J$50,N5497)</f>
        <v>                     </v>
      </c>
      <c r="G1846" s="28" t="str">
        <f aca="false">IF(L5547=0,$J$50,L5547)</f>
        <v>                     </v>
      </c>
      <c r="H1846" s="29" t="str">
        <f aca="false">IF(M5547=0,$J$50,M5547)</f>
        <v>                     </v>
      </c>
      <c r="I1846" s="30" t="str">
        <f aca="false">IF(N5547=0,$J$50,N5547)</f>
        <v>                     </v>
      </c>
      <c r="J1846" s="42"/>
      <c r="M1846" s="47"/>
      <c r="N1846" s="47"/>
    </row>
    <row r="1847" customFormat="false" ht="12.75" hidden="false" customHeight="false" outlineLevel="0" collapsed="false">
      <c r="A1847" s="35" t="str">
        <f aca="false">IF(L5448=0,$J$50,L5448)</f>
        <v>                     </v>
      </c>
      <c r="B1847" s="29" t="str">
        <f aca="false">IF(M5448=0,$J$50,M5448)</f>
        <v>                     </v>
      </c>
      <c r="C1847" s="36" t="str">
        <f aca="false">IF(N5448=0,$J$50,N5448)</f>
        <v>                     </v>
      </c>
      <c r="D1847" s="35" t="str">
        <f aca="false">IF(L5498=0,$J$50,L5498)</f>
        <v>                     </v>
      </c>
      <c r="E1847" s="29" t="str">
        <f aca="false">IF(M5498=0,$J$50,M5498)</f>
        <v>                     </v>
      </c>
      <c r="F1847" s="30" t="str">
        <f aca="false">IF(N5498=0,$J$50,N5498)</f>
        <v>                     </v>
      </c>
      <c r="G1847" s="28" t="str">
        <f aca="false">IF(L5548=0,$J$50,L5548)</f>
        <v>                     </v>
      </c>
      <c r="H1847" s="29" t="str">
        <f aca="false">IF(M5548=0,$J$50,M5548)</f>
        <v>                     </v>
      </c>
      <c r="I1847" s="30" t="str">
        <f aca="false">IF(N5548=0,$J$50,N5548)</f>
        <v>                     </v>
      </c>
      <c r="J1847" s="42"/>
      <c r="M1847" s="47"/>
      <c r="N1847" s="47"/>
    </row>
    <row r="1848" customFormat="false" ht="12.75" hidden="false" customHeight="false" outlineLevel="0" collapsed="false">
      <c r="A1848" s="35" t="str">
        <f aca="false">IF(L5449=0,$J$50,L5449)</f>
        <v>                     </v>
      </c>
      <c r="B1848" s="29" t="str">
        <f aca="false">IF(M5449=0,$J$50,M5449)</f>
        <v>                     </v>
      </c>
      <c r="C1848" s="36" t="str">
        <f aca="false">IF(N5449=0,$J$50,N5449)</f>
        <v>                     </v>
      </c>
      <c r="D1848" s="35" t="str">
        <f aca="false">IF(L5499=0,$J$50,L5499)</f>
        <v>                     </v>
      </c>
      <c r="E1848" s="29" t="str">
        <f aca="false">IF(M5499=0,$J$50,M5499)</f>
        <v>                     </v>
      </c>
      <c r="F1848" s="30" t="str">
        <f aca="false">IF(N5499=0,$J$50,N5499)</f>
        <v>                     </v>
      </c>
      <c r="G1848" s="28" t="str">
        <f aca="false">IF(L5549=0,$J$50,L5549)</f>
        <v>                     </v>
      </c>
      <c r="H1848" s="29" t="str">
        <f aca="false">IF(M5549=0,$J$50,M5549)</f>
        <v>                     </v>
      </c>
      <c r="I1848" s="30" t="str">
        <f aca="false">IF(N5549=0,$J$50,N5549)</f>
        <v>                     </v>
      </c>
      <c r="J1848" s="42"/>
      <c r="M1848" s="47"/>
      <c r="N1848" s="47"/>
    </row>
    <row r="1849" customFormat="false" ht="12.75" hidden="false" customHeight="false" outlineLevel="0" collapsed="false">
      <c r="A1849" s="35" t="str">
        <f aca="false">IF(L5450=0,$J$50,L5450)</f>
        <v>                     </v>
      </c>
      <c r="B1849" s="29" t="str">
        <f aca="false">IF(M5450=0,$J$50,M5450)</f>
        <v>                     </v>
      </c>
      <c r="C1849" s="36" t="str">
        <f aca="false">IF(N5450=0,$J$50,N5450)</f>
        <v>                     </v>
      </c>
      <c r="D1849" s="35" t="str">
        <f aca="false">IF(L5500=0,$J$50,L5500)</f>
        <v>                     </v>
      </c>
      <c r="E1849" s="29" t="str">
        <f aca="false">IF(M5500=0,$J$50,M5500)</f>
        <v>                     </v>
      </c>
      <c r="F1849" s="30" t="str">
        <f aca="false">IF(N5500=0,$J$50,N5500)</f>
        <v>                     </v>
      </c>
      <c r="G1849" s="28" t="str">
        <f aca="false">IF(L5550=0,$J$50,L5550)</f>
        <v>                     </v>
      </c>
      <c r="H1849" s="29" t="str">
        <f aca="false">IF(M5550=0,$J$50,M5550)</f>
        <v>                     </v>
      </c>
      <c r="I1849" s="30" t="str">
        <f aca="false">IF(N5550=0,$J$50,N5550)</f>
        <v>                     </v>
      </c>
      <c r="J1849" s="42"/>
      <c r="M1849" s="47"/>
      <c r="N1849" s="47"/>
    </row>
    <row r="1850" customFormat="false" ht="12.75" hidden="false" customHeight="false" outlineLevel="0" collapsed="false">
      <c r="A1850" s="35" t="str">
        <f aca="false">IF(L5451=0,$J$50,L5451)</f>
        <v>                     </v>
      </c>
      <c r="B1850" s="29" t="str">
        <f aca="false">IF(M5451=0,$J$50,M5451)</f>
        <v>                     </v>
      </c>
      <c r="C1850" s="36" t="str">
        <f aca="false">IF(N5451=0,$J$50,N5451)</f>
        <v>                     </v>
      </c>
      <c r="D1850" s="35" t="str">
        <f aca="false">IF(L5501=0,$J$50,L5501)</f>
        <v>                     </v>
      </c>
      <c r="E1850" s="29" t="str">
        <f aca="false">IF(M5501=0,$J$50,M5501)</f>
        <v>                     </v>
      </c>
      <c r="F1850" s="30" t="str">
        <f aca="false">IF(N5501=0,$J$50,N5501)</f>
        <v>                     </v>
      </c>
      <c r="G1850" s="28" t="str">
        <f aca="false">IF(L5551=0,$J$50,L5551)</f>
        <v>                     </v>
      </c>
      <c r="H1850" s="29" t="str">
        <f aca="false">IF(M5551=0,$J$50,M5551)</f>
        <v>                     </v>
      </c>
      <c r="I1850" s="30" t="str">
        <f aca="false">IF(N5551=0,$J$50,N5551)</f>
        <v>                     </v>
      </c>
      <c r="J1850" s="42"/>
      <c r="M1850" s="47"/>
      <c r="N1850" s="47"/>
    </row>
    <row r="1851" customFormat="false" ht="12.75" hidden="false" customHeight="false" outlineLevel="0" collapsed="false">
      <c r="A1851" s="35" t="str">
        <f aca="false">IF(L5452=0,$J$50,L5452)</f>
        <v>                     </v>
      </c>
      <c r="B1851" s="29" t="str">
        <f aca="false">IF(M5452=0,$J$50,M5452)</f>
        <v>                     </v>
      </c>
      <c r="C1851" s="36" t="str">
        <f aca="false">IF(N5452=0,$J$50,N5452)</f>
        <v>                     </v>
      </c>
      <c r="D1851" s="35" t="str">
        <f aca="false">IF(L5502=0,$J$50,L5502)</f>
        <v>                     </v>
      </c>
      <c r="E1851" s="29" t="str">
        <f aca="false">IF(M5502=0,$J$50,M5502)</f>
        <v>                     </v>
      </c>
      <c r="F1851" s="30" t="str">
        <f aca="false">IF(N5502=0,$J$50,N5502)</f>
        <v>                     </v>
      </c>
      <c r="G1851" s="28" t="str">
        <f aca="false">IF(L5552=0,$J$50,L5552)</f>
        <v>                     </v>
      </c>
      <c r="H1851" s="29" t="str">
        <f aca="false">IF(M5552=0,$J$50,M5552)</f>
        <v>                     </v>
      </c>
      <c r="I1851" s="30" t="str">
        <f aca="false">IF(N5552=0,$J$50,N5552)</f>
        <v>                     </v>
      </c>
      <c r="J1851" s="42"/>
      <c r="M1851" s="47"/>
      <c r="N1851" s="47"/>
    </row>
    <row r="1852" customFormat="false" ht="12.75" hidden="false" customHeight="false" outlineLevel="0" collapsed="false">
      <c r="A1852" s="35" t="str">
        <f aca="false">IF(L5453=0,$J$50,L5453)</f>
        <v>                     </v>
      </c>
      <c r="B1852" s="29" t="str">
        <f aca="false">IF(M5453=0,$J$50,M5453)</f>
        <v>                     </v>
      </c>
      <c r="C1852" s="36" t="str">
        <f aca="false">IF(N5453=0,$J$50,N5453)</f>
        <v>                     </v>
      </c>
      <c r="D1852" s="35" t="str">
        <f aca="false">IF(L5503=0,$J$50,L5503)</f>
        <v>                     </v>
      </c>
      <c r="E1852" s="29" t="str">
        <f aca="false">IF(M5503=0,$J$50,M5503)</f>
        <v>                     </v>
      </c>
      <c r="F1852" s="30" t="str">
        <f aca="false">IF(N5503=0,$J$50,N5503)</f>
        <v>                     </v>
      </c>
      <c r="G1852" s="28" t="str">
        <f aca="false">IF(L5553=0,$J$50,L5553)</f>
        <v>                     </v>
      </c>
      <c r="H1852" s="29" t="str">
        <f aca="false">IF(M5553=0,$J$50,M5553)</f>
        <v>                     </v>
      </c>
      <c r="I1852" s="30" t="str">
        <f aca="false">IF(N5553=0,$J$50,N5553)</f>
        <v>                     </v>
      </c>
      <c r="J1852" s="42"/>
      <c r="M1852" s="47"/>
      <c r="N1852" s="47"/>
    </row>
    <row r="1853" customFormat="false" ht="12.75" hidden="false" customHeight="false" outlineLevel="0" collapsed="false">
      <c r="A1853" s="35" t="str">
        <f aca="false">IF(L5454=0,$J$50,L5454)</f>
        <v>                     </v>
      </c>
      <c r="B1853" s="29" t="str">
        <f aca="false">IF(M5454=0,$J$50,M5454)</f>
        <v>                     </v>
      </c>
      <c r="C1853" s="36" t="str">
        <f aca="false">IF(N5454=0,$J$50,N5454)</f>
        <v>                     </v>
      </c>
      <c r="D1853" s="35" t="str">
        <f aca="false">IF(L5504=0,$J$50,L5504)</f>
        <v>                     </v>
      </c>
      <c r="E1853" s="29" t="str">
        <f aca="false">IF(M5504=0,$J$50,M5504)</f>
        <v>                     </v>
      </c>
      <c r="F1853" s="30" t="str">
        <f aca="false">IF(N5504=0,$J$50,N5504)</f>
        <v>                     </v>
      </c>
      <c r="G1853" s="28" t="str">
        <f aca="false">IF(L5554=0,$J$50,L5554)</f>
        <v>                     </v>
      </c>
      <c r="H1853" s="29" t="str">
        <f aca="false">IF(M5554=0,$J$50,M5554)</f>
        <v>                     </v>
      </c>
      <c r="I1853" s="30" t="str">
        <f aca="false">IF(N5554=0,$J$50,N5554)</f>
        <v>                     </v>
      </c>
      <c r="J1853" s="42"/>
      <c r="M1853" s="47"/>
      <c r="N1853" s="47"/>
    </row>
    <row r="1854" customFormat="false" ht="12.75" hidden="false" customHeight="false" outlineLevel="0" collapsed="false">
      <c r="A1854" s="35" t="str">
        <f aca="false">IF(L5455=0,$J$50,L5455)</f>
        <v>                     </v>
      </c>
      <c r="B1854" s="29" t="str">
        <f aca="false">IF(M5455=0,$J$50,M5455)</f>
        <v>                     </v>
      </c>
      <c r="C1854" s="36" t="str">
        <f aca="false">IF(N5455=0,$J$50,N5455)</f>
        <v>                     </v>
      </c>
      <c r="D1854" s="35" t="str">
        <f aca="false">IF(L5505=0,$J$50,L5505)</f>
        <v>                     </v>
      </c>
      <c r="E1854" s="29" t="str">
        <f aca="false">IF(M5505=0,$J$50,M5505)</f>
        <v>                     </v>
      </c>
      <c r="F1854" s="30" t="str">
        <f aca="false">IF(N5505=0,$J$50,N5505)</f>
        <v>                     </v>
      </c>
      <c r="G1854" s="28" t="str">
        <f aca="false">IF(L5555=0,$J$50,L5555)</f>
        <v>                     </v>
      </c>
      <c r="H1854" s="29" t="str">
        <f aca="false">IF(M5555=0,$J$50,M5555)</f>
        <v>                     </v>
      </c>
      <c r="I1854" s="30" t="str">
        <f aca="false">IF(N5555=0,$J$50,N5555)</f>
        <v>                     </v>
      </c>
      <c r="J1854" s="42"/>
      <c r="M1854" s="47"/>
      <c r="N1854" s="47"/>
    </row>
    <row r="1855" customFormat="false" ht="12.75" hidden="false" customHeight="false" outlineLevel="0" collapsed="false">
      <c r="A1855" s="35" t="str">
        <f aca="false">IF(L5556=0,$J$50,L5556)</f>
        <v>                     </v>
      </c>
      <c r="B1855" s="29" t="str">
        <f aca="false">IF(M5556=0,$J$50,M5556)</f>
        <v>                     </v>
      </c>
      <c r="C1855" s="36" t="str">
        <f aca="false">IF(N5556=0,$J$50,N5556)</f>
        <v>                     </v>
      </c>
      <c r="D1855" s="35" t="str">
        <f aca="false">IF(L5606=0,$J$50,L5606)</f>
        <v>                     </v>
      </c>
      <c r="E1855" s="29" t="str">
        <f aca="false">IF(M5606=0,$J$50,M5606)</f>
        <v>                     </v>
      </c>
      <c r="F1855" s="30" t="str">
        <f aca="false">IF(N5606=0,$J$50,N5606)</f>
        <v>                     </v>
      </c>
      <c r="G1855" s="28" t="str">
        <f aca="false">IF(L5656=0,$J$50,L5656)</f>
        <v>                     </v>
      </c>
      <c r="H1855" s="29" t="str">
        <f aca="false">IF(M5656=0,$J$50,M5656)</f>
        <v>                     </v>
      </c>
      <c r="I1855" s="30" t="str">
        <f aca="false">IF(N5656=0,$J$50,N5656)</f>
        <v>                     </v>
      </c>
      <c r="J1855" s="42"/>
      <c r="M1855" s="47"/>
      <c r="N1855" s="47"/>
    </row>
    <row r="1856" customFormat="false" ht="12.75" hidden="false" customHeight="false" outlineLevel="0" collapsed="false">
      <c r="A1856" s="35" t="str">
        <f aca="false">IF(L5557=0,$J$50,L5557)</f>
        <v>                     </v>
      </c>
      <c r="B1856" s="29" t="str">
        <f aca="false">IF(M5557=0,$J$50,M5557)</f>
        <v>                     </v>
      </c>
      <c r="C1856" s="36" t="str">
        <f aca="false">IF(N5557=0,$J$50,N5557)</f>
        <v>                     </v>
      </c>
      <c r="D1856" s="35" t="str">
        <f aca="false">IF(L5607=0,$J$50,L5607)</f>
        <v>                     </v>
      </c>
      <c r="E1856" s="29" t="str">
        <f aca="false">IF(M5607=0,$J$50,M5607)</f>
        <v>                     </v>
      </c>
      <c r="F1856" s="30" t="str">
        <f aca="false">IF(N5607=0,$J$50,N5607)</f>
        <v>                     </v>
      </c>
      <c r="G1856" s="28" t="str">
        <f aca="false">IF(L5657=0,$J$50,L5657)</f>
        <v>                     </v>
      </c>
      <c r="H1856" s="29" t="str">
        <f aca="false">IF(M5657=0,$J$50,M5657)</f>
        <v>                     </v>
      </c>
      <c r="I1856" s="30" t="str">
        <f aca="false">IF(N5657=0,$J$50,N5657)</f>
        <v>                     </v>
      </c>
      <c r="J1856" s="42"/>
      <c r="M1856" s="47"/>
      <c r="N1856" s="47"/>
    </row>
    <row r="1857" customFormat="false" ht="12.75" hidden="false" customHeight="false" outlineLevel="0" collapsed="false">
      <c r="A1857" s="35" t="str">
        <f aca="false">IF(L5558=0,$J$50,L5558)</f>
        <v>                     </v>
      </c>
      <c r="B1857" s="29" t="str">
        <f aca="false">IF(M5558=0,$J$50,M5558)</f>
        <v>                     </v>
      </c>
      <c r="C1857" s="36" t="str">
        <f aca="false">IF(N5558=0,$J$50,N5558)</f>
        <v>                     </v>
      </c>
      <c r="D1857" s="35" t="str">
        <f aca="false">IF(L5608=0,$J$50,L5608)</f>
        <v>                     </v>
      </c>
      <c r="E1857" s="29" t="str">
        <f aca="false">IF(M5608=0,$J$50,M5608)</f>
        <v>                     </v>
      </c>
      <c r="F1857" s="30" t="str">
        <f aca="false">IF(N5608=0,$J$50,N5608)</f>
        <v>                     </v>
      </c>
      <c r="G1857" s="28" t="str">
        <f aca="false">IF(L5658=0,$J$50,L5658)</f>
        <v>                     </v>
      </c>
      <c r="H1857" s="29" t="str">
        <f aca="false">IF(M5658=0,$J$50,M5658)</f>
        <v>                     </v>
      </c>
      <c r="I1857" s="30" t="str">
        <f aca="false">IF(N5658=0,$J$50,N5658)</f>
        <v>                     </v>
      </c>
      <c r="J1857" s="42"/>
      <c r="M1857" s="47"/>
      <c r="N1857" s="47"/>
    </row>
    <row r="1858" customFormat="false" ht="12.75" hidden="false" customHeight="false" outlineLevel="0" collapsed="false">
      <c r="A1858" s="35" t="str">
        <f aca="false">IF(L5559=0,$J$50,L5559)</f>
        <v>                     </v>
      </c>
      <c r="B1858" s="29" t="str">
        <f aca="false">IF(M5559=0,$J$50,M5559)</f>
        <v>                     </v>
      </c>
      <c r="C1858" s="36" t="str">
        <f aca="false">IF(N5559=0,$J$50,N5559)</f>
        <v>                     </v>
      </c>
      <c r="D1858" s="35" t="str">
        <f aca="false">IF(L5609=0,$J$50,L5609)</f>
        <v>                     </v>
      </c>
      <c r="E1858" s="29" t="str">
        <f aca="false">IF(M5609=0,$J$50,M5609)</f>
        <v>                     </v>
      </c>
      <c r="F1858" s="30" t="str">
        <f aca="false">IF(N5609=0,$J$50,N5609)</f>
        <v>                     </v>
      </c>
      <c r="G1858" s="28" t="str">
        <f aca="false">IF(L5659=0,$J$50,L5659)</f>
        <v>                     </v>
      </c>
      <c r="H1858" s="29" t="str">
        <f aca="false">IF(M5659=0,$J$50,M5659)</f>
        <v>                     </v>
      </c>
      <c r="I1858" s="30" t="str">
        <f aca="false">IF(N5659=0,$J$50,N5659)</f>
        <v>                     </v>
      </c>
      <c r="J1858" s="42"/>
      <c r="M1858" s="47"/>
      <c r="N1858" s="47"/>
    </row>
    <row r="1859" customFormat="false" ht="12.75" hidden="false" customHeight="false" outlineLevel="0" collapsed="false">
      <c r="A1859" s="35" t="str">
        <f aca="false">IF(L5560=0,$J$50,L5560)</f>
        <v>                     </v>
      </c>
      <c r="B1859" s="29" t="str">
        <f aca="false">IF(M5560=0,$J$50,M5560)</f>
        <v>                     </v>
      </c>
      <c r="C1859" s="36" t="str">
        <f aca="false">IF(N5560=0,$J$50,N5560)</f>
        <v>                     </v>
      </c>
      <c r="D1859" s="35" t="str">
        <f aca="false">IF(L5610=0,$J$50,L5610)</f>
        <v>                     </v>
      </c>
      <c r="E1859" s="29" t="str">
        <f aca="false">IF(M5610=0,$J$50,M5610)</f>
        <v>                     </v>
      </c>
      <c r="F1859" s="30" t="str">
        <f aca="false">IF(N5610=0,$J$50,N5610)</f>
        <v>                     </v>
      </c>
      <c r="G1859" s="28" t="str">
        <f aca="false">IF(L5660=0,$J$50,L5660)</f>
        <v>                     </v>
      </c>
      <c r="H1859" s="29" t="str">
        <f aca="false">IF(M5660=0,$J$50,M5660)</f>
        <v>                     </v>
      </c>
      <c r="I1859" s="30" t="str">
        <f aca="false">IF(N5660=0,$J$50,N5660)</f>
        <v>                     </v>
      </c>
      <c r="J1859" s="42"/>
      <c r="M1859" s="47"/>
      <c r="N1859" s="47"/>
    </row>
    <row r="1860" customFormat="false" ht="12.75" hidden="false" customHeight="false" outlineLevel="0" collapsed="false">
      <c r="A1860" s="35" t="str">
        <f aca="false">IF(L5561=0,$J$50,L5561)</f>
        <v>                     </v>
      </c>
      <c r="B1860" s="29" t="str">
        <f aca="false">IF(M5561=0,$J$50,M5561)</f>
        <v>                     </v>
      </c>
      <c r="C1860" s="36" t="str">
        <f aca="false">IF(N5561=0,$J$50,N5561)</f>
        <v>                     </v>
      </c>
      <c r="D1860" s="35" t="str">
        <f aca="false">IF(L5611=0,$J$50,L5611)</f>
        <v>                     </v>
      </c>
      <c r="E1860" s="29" t="str">
        <f aca="false">IF(M5611=0,$J$50,M5611)</f>
        <v>                     </v>
      </c>
      <c r="F1860" s="30" t="str">
        <f aca="false">IF(N5611=0,$J$50,N5611)</f>
        <v>                     </v>
      </c>
      <c r="G1860" s="28" t="str">
        <f aca="false">IF(L5661=0,$J$50,L5661)</f>
        <v>                     </v>
      </c>
      <c r="H1860" s="29" t="str">
        <f aca="false">IF(M5661=0,$J$50,M5661)</f>
        <v>                     </v>
      </c>
      <c r="I1860" s="30" t="str">
        <f aca="false">IF(N5661=0,$J$50,N5661)</f>
        <v>                     </v>
      </c>
      <c r="J1860" s="42"/>
      <c r="M1860" s="47"/>
      <c r="N1860" s="47"/>
    </row>
    <row r="1861" customFormat="false" ht="12.75" hidden="false" customHeight="false" outlineLevel="0" collapsed="false">
      <c r="A1861" s="35" t="str">
        <f aca="false">IF(L5562=0,$J$50,L5562)</f>
        <v>                     </v>
      </c>
      <c r="B1861" s="29" t="str">
        <f aca="false">IF(M5562=0,$J$50,M5562)</f>
        <v>                     </v>
      </c>
      <c r="C1861" s="36" t="str">
        <f aca="false">IF(N5562=0,$J$50,N5562)</f>
        <v>                     </v>
      </c>
      <c r="D1861" s="35" t="str">
        <f aca="false">IF(L5612=0,$J$50,L5612)</f>
        <v>                     </v>
      </c>
      <c r="E1861" s="29" t="str">
        <f aca="false">IF(M5612=0,$J$50,M5612)</f>
        <v>                     </v>
      </c>
      <c r="F1861" s="30" t="str">
        <f aca="false">IF(N5612=0,$J$50,N5612)</f>
        <v>                     </v>
      </c>
      <c r="G1861" s="28" t="str">
        <f aca="false">IF(L5662=0,$J$50,L5662)</f>
        <v>                     </v>
      </c>
      <c r="H1861" s="29" t="str">
        <f aca="false">IF(M5662=0,$J$50,M5662)</f>
        <v>                     </v>
      </c>
      <c r="I1861" s="30" t="str">
        <f aca="false">IF(N5662=0,$J$50,N5662)</f>
        <v>                     </v>
      </c>
      <c r="J1861" s="42"/>
      <c r="M1861" s="47"/>
      <c r="N1861" s="47"/>
    </row>
    <row r="1862" customFormat="false" ht="12.75" hidden="false" customHeight="false" outlineLevel="0" collapsed="false">
      <c r="A1862" s="35" t="str">
        <f aca="false">IF(L5563=0,$J$50,L5563)</f>
        <v>                     </v>
      </c>
      <c r="B1862" s="29" t="str">
        <f aca="false">IF(M5563=0,$J$50,M5563)</f>
        <v>                     </v>
      </c>
      <c r="C1862" s="36" t="str">
        <f aca="false">IF(N5563=0,$J$50,N5563)</f>
        <v>                     </v>
      </c>
      <c r="D1862" s="35" t="str">
        <f aca="false">IF(L5613=0,$J$50,L5613)</f>
        <v>                     </v>
      </c>
      <c r="E1862" s="29" t="str">
        <f aca="false">IF(M5613=0,$J$50,M5613)</f>
        <v>                     </v>
      </c>
      <c r="F1862" s="30" t="str">
        <f aca="false">IF(N5613=0,$J$50,N5613)</f>
        <v>                     </v>
      </c>
      <c r="G1862" s="28" t="str">
        <f aca="false">IF(L5663=0,$J$50,L5663)</f>
        <v>                     </v>
      </c>
      <c r="H1862" s="29" t="str">
        <f aca="false">IF(M5663=0,$J$50,M5663)</f>
        <v>                     </v>
      </c>
      <c r="I1862" s="30" t="str">
        <f aca="false">IF(N5663=0,$J$50,N5663)</f>
        <v>                     </v>
      </c>
      <c r="J1862" s="42"/>
      <c r="M1862" s="47"/>
      <c r="N1862" s="47"/>
    </row>
    <row r="1863" customFormat="false" ht="12.75" hidden="false" customHeight="false" outlineLevel="0" collapsed="false">
      <c r="A1863" s="35" t="str">
        <f aca="false">IF(L5564=0,$J$50,L5564)</f>
        <v>                     </v>
      </c>
      <c r="B1863" s="29" t="str">
        <f aca="false">IF(M5564=0,$J$50,M5564)</f>
        <v>                     </v>
      </c>
      <c r="C1863" s="36" t="str">
        <f aca="false">IF(N5564=0,$J$50,N5564)</f>
        <v>                     </v>
      </c>
      <c r="D1863" s="35" t="str">
        <f aca="false">IF(L5614=0,$J$50,L5614)</f>
        <v>                     </v>
      </c>
      <c r="E1863" s="29" t="str">
        <f aca="false">IF(M5614=0,$J$50,M5614)</f>
        <v>                     </v>
      </c>
      <c r="F1863" s="30" t="str">
        <f aca="false">IF(N5614=0,$J$50,N5614)</f>
        <v>                     </v>
      </c>
      <c r="G1863" s="28" t="str">
        <f aca="false">IF(L5664=0,$J$50,L5664)</f>
        <v>                     </v>
      </c>
      <c r="H1863" s="29" t="str">
        <f aca="false">IF(M5664=0,$J$50,M5664)</f>
        <v>                     </v>
      </c>
      <c r="I1863" s="30" t="str">
        <f aca="false">IF(N5664=0,$J$50,N5664)</f>
        <v>                     </v>
      </c>
      <c r="J1863" s="42"/>
      <c r="M1863" s="47"/>
      <c r="N1863" s="47"/>
    </row>
    <row r="1864" customFormat="false" ht="12.75" hidden="false" customHeight="false" outlineLevel="0" collapsed="false">
      <c r="A1864" s="35" t="str">
        <f aca="false">IF(L5565=0,$J$50,L5565)</f>
        <v>                     </v>
      </c>
      <c r="B1864" s="29" t="str">
        <f aca="false">IF(M5565=0,$J$50,M5565)</f>
        <v>                     </v>
      </c>
      <c r="C1864" s="36" t="str">
        <f aca="false">IF(N5565=0,$J$50,N5565)</f>
        <v>                     </v>
      </c>
      <c r="D1864" s="35" t="str">
        <f aca="false">IF(L5615=0,$J$50,L5615)</f>
        <v>                     </v>
      </c>
      <c r="E1864" s="29" t="str">
        <f aca="false">IF(M5615=0,$J$50,M5615)</f>
        <v>                     </v>
      </c>
      <c r="F1864" s="30" t="str">
        <f aca="false">IF(N5615=0,$J$50,N5615)</f>
        <v>                     </v>
      </c>
      <c r="G1864" s="28" t="str">
        <f aca="false">IF(L5665=0,$J$50,L5665)</f>
        <v>                     </v>
      </c>
      <c r="H1864" s="29" t="str">
        <f aca="false">IF(M5665=0,$J$50,M5665)</f>
        <v>                     </v>
      </c>
      <c r="I1864" s="30" t="str">
        <f aca="false">IF(N5665=0,$J$50,N5665)</f>
        <v>                     </v>
      </c>
      <c r="J1864" s="42"/>
      <c r="M1864" s="47"/>
      <c r="N1864" s="47"/>
    </row>
    <row r="1865" customFormat="false" ht="12.75" hidden="false" customHeight="false" outlineLevel="0" collapsed="false">
      <c r="A1865" s="35" t="str">
        <f aca="false">IF(L5566=0,$J$50,L5566)</f>
        <v>                     </v>
      </c>
      <c r="B1865" s="29" t="str">
        <f aca="false">IF(M5566=0,$J$50,M5566)</f>
        <v>                     </v>
      </c>
      <c r="C1865" s="36" t="str">
        <f aca="false">IF(N5566=0,$J$50,N5566)</f>
        <v>                     </v>
      </c>
      <c r="D1865" s="35" t="str">
        <f aca="false">IF(L5616=0,$J$50,L5616)</f>
        <v>                     </v>
      </c>
      <c r="E1865" s="29" t="str">
        <f aca="false">IF(M5616=0,$J$50,M5616)</f>
        <v>                     </v>
      </c>
      <c r="F1865" s="30" t="str">
        <f aca="false">IF(N5616=0,$J$50,N5616)</f>
        <v>                     </v>
      </c>
      <c r="G1865" s="28" t="str">
        <f aca="false">IF(L5666=0,$J$50,L5666)</f>
        <v>                     </v>
      </c>
      <c r="H1865" s="29" t="str">
        <f aca="false">IF(M5666=0,$J$50,M5666)</f>
        <v>                     </v>
      </c>
      <c r="I1865" s="30" t="str">
        <f aca="false">IF(N5666=0,$J$50,N5666)</f>
        <v>                     </v>
      </c>
      <c r="J1865" s="42"/>
      <c r="M1865" s="47"/>
      <c r="N1865" s="47"/>
    </row>
    <row r="1866" customFormat="false" ht="12.75" hidden="false" customHeight="false" outlineLevel="0" collapsed="false">
      <c r="A1866" s="35" t="str">
        <f aca="false">IF(L5567=0,$J$50,L5567)</f>
        <v>                     </v>
      </c>
      <c r="B1866" s="29" t="str">
        <f aca="false">IF(M5567=0,$J$50,M5567)</f>
        <v>                     </v>
      </c>
      <c r="C1866" s="36" t="str">
        <f aca="false">IF(N5567=0,$J$50,N5567)</f>
        <v>                     </v>
      </c>
      <c r="D1866" s="35" t="str">
        <f aca="false">IF(L5617=0,$J$50,L5617)</f>
        <v>                     </v>
      </c>
      <c r="E1866" s="29" t="str">
        <f aca="false">IF(M5617=0,$J$50,M5617)</f>
        <v>                     </v>
      </c>
      <c r="F1866" s="30" t="str">
        <f aca="false">IF(N5617=0,$J$50,N5617)</f>
        <v>                     </v>
      </c>
      <c r="G1866" s="28" t="str">
        <f aca="false">IF(L5667=0,$J$50,L5667)</f>
        <v>                     </v>
      </c>
      <c r="H1866" s="29" t="str">
        <f aca="false">IF(M5667=0,$J$50,M5667)</f>
        <v>                     </v>
      </c>
      <c r="I1866" s="30" t="str">
        <f aca="false">IF(N5667=0,$J$50,N5667)</f>
        <v>                     </v>
      </c>
      <c r="J1866" s="42"/>
      <c r="M1866" s="47"/>
      <c r="N1866" s="47"/>
    </row>
    <row r="1867" customFormat="false" ht="12.75" hidden="false" customHeight="false" outlineLevel="0" collapsed="false">
      <c r="A1867" s="35" t="str">
        <f aca="false">IF(L5568=0,$J$50,L5568)</f>
        <v>                     </v>
      </c>
      <c r="B1867" s="29" t="str">
        <f aca="false">IF(M5568=0,$J$50,M5568)</f>
        <v>                     </v>
      </c>
      <c r="C1867" s="36" t="str">
        <f aca="false">IF(N5568=0,$J$50,N5568)</f>
        <v>                     </v>
      </c>
      <c r="D1867" s="35" t="str">
        <f aca="false">IF(L5618=0,$J$50,L5618)</f>
        <v>                     </v>
      </c>
      <c r="E1867" s="29" t="str">
        <f aca="false">IF(M5618=0,$J$50,M5618)</f>
        <v>                     </v>
      </c>
      <c r="F1867" s="30" t="str">
        <f aca="false">IF(N5618=0,$J$50,N5618)</f>
        <v>                     </v>
      </c>
      <c r="G1867" s="28" t="str">
        <f aca="false">IF(L5668=0,$J$50,L5668)</f>
        <v>                     </v>
      </c>
      <c r="H1867" s="29" t="str">
        <f aca="false">IF(M5668=0,$J$50,M5668)</f>
        <v>                     </v>
      </c>
      <c r="I1867" s="30" t="str">
        <f aca="false">IF(N5668=0,$J$50,N5668)</f>
        <v>                     </v>
      </c>
      <c r="J1867" s="42"/>
      <c r="M1867" s="47"/>
      <c r="N1867" s="47"/>
    </row>
    <row r="1868" customFormat="false" ht="12.75" hidden="false" customHeight="false" outlineLevel="0" collapsed="false">
      <c r="A1868" s="35" t="str">
        <f aca="false">IF(L5569=0,$J$50,L5569)</f>
        <v>                     </v>
      </c>
      <c r="B1868" s="29" t="str">
        <f aca="false">IF(M5569=0,$J$50,M5569)</f>
        <v>                     </v>
      </c>
      <c r="C1868" s="36" t="str">
        <f aca="false">IF(N5569=0,$J$50,N5569)</f>
        <v>                     </v>
      </c>
      <c r="D1868" s="35" t="str">
        <f aca="false">IF(L5619=0,$J$50,L5619)</f>
        <v>                     </v>
      </c>
      <c r="E1868" s="29" t="str">
        <f aca="false">IF(M5619=0,$J$50,M5619)</f>
        <v>                     </v>
      </c>
      <c r="F1868" s="30" t="str">
        <f aca="false">IF(N5619=0,$J$50,N5619)</f>
        <v>                     </v>
      </c>
      <c r="G1868" s="28" t="str">
        <f aca="false">IF(L5669=0,$J$50,L5669)</f>
        <v>                     </v>
      </c>
      <c r="H1868" s="29" t="str">
        <f aca="false">IF(M5669=0,$J$50,M5669)</f>
        <v>                     </v>
      </c>
      <c r="I1868" s="30" t="str">
        <f aca="false">IF(N5669=0,$J$50,N5669)</f>
        <v>                     </v>
      </c>
      <c r="J1868" s="42"/>
      <c r="M1868" s="47"/>
      <c r="N1868" s="47"/>
    </row>
    <row r="1869" customFormat="false" ht="12.75" hidden="false" customHeight="false" outlineLevel="0" collapsed="false">
      <c r="A1869" s="35" t="str">
        <f aca="false">IF(L5570=0,$J$50,L5570)</f>
        <v>                     </v>
      </c>
      <c r="B1869" s="29" t="str">
        <f aca="false">IF(M5570=0,$J$50,M5570)</f>
        <v>                     </v>
      </c>
      <c r="C1869" s="36" t="str">
        <f aca="false">IF(N5570=0,$J$50,N5570)</f>
        <v>                     </v>
      </c>
      <c r="D1869" s="35" t="str">
        <f aca="false">IF(L5620=0,$J$50,L5620)</f>
        <v>                     </v>
      </c>
      <c r="E1869" s="29" t="str">
        <f aca="false">IF(M5620=0,$J$50,M5620)</f>
        <v>                     </v>
      </c>
      <c r="F1869" s="30" t="str">
        <f aca="false">IF(N5620=0,$J$50,N5620)</f>
        <v>                     </v>
      </c>
      <c r="G1869" s="28" t="str">
        <f aca="false">IF(L5670=0,$J$50,L5670)</f>
        <v>                     </v>
      </c>
      <c r="H1869" s="29" t="str">
        <f aca="false">IF(M5670=0,$J$50,M5670)</f>
        <v>                     </v>
      </c>
      <c r="I1869" s="30" t="str">
        <f aca="false">IF(N5670=0,$J$50,N5670)</f>
        <v>                     </v>
      </c>
      <c r="J1869" s="42"/>
      <c r="M1869" s="47"/>
      <c r="N1869" s="47"/>
    </row>
    <row r="1870" customFormat="false" ht="12.75" hidden="false" customHeight="false" outlineLevel="0" collapsed="false">
      <c r="A1870" s="35" t="str">
        <f aca="false">IF(L5571=0,$J$50,L5571)</f>
        <v>                     </v>
      </c>
      <c r="B1870" s="29" t="str">
        <f aca="false">IF(M5571=0,$J$50,M5571)</f>
        <v>                     </v>
      </c>
      <c r="C1870" s="36" t="str">
        <f aca="false">IF(N5571=0,$J$50,N5571)</f>
        <v>                     </v>
      </c>
      <c r="D1870" s="35" t="str">
        <f aca="false">IF(L5621=0,$J$50,L5621)</f>
        <v>                     </v>
      </c>
      <c r="E1870" s="29" t="str">
        <f aca="false">IF(M5621=0,$J$50,M5621)</f>
        <v>                     </v>
      </c>
      <c r="F1870" s="30" t="str">
        <f aca="false">IF(N5621=0,$J$50,N5621)</f>
        <v>                     </v>
      </c>
      <c r="G1870" s="28" t="str">
        <f aca="false">IF(L5671=0,$J$50,L5671)</f>
        <v>                     </v>
      </c>
      <c r="H1870" s="29" t="str">
        <f aca="false">IF(M5671=0,$J$50,M5671)</f>
        <v>                     </v>
      </c>
      <c r="I1870" s="30" t="str">
        <f aca="false">IF(N5671=0,$J$50,N5671)</f>
        <v>                     </v>
      </c>
      <c r="J1870" s="42"/>
      <c r="M1870" s="47"/>
      <c r="N1870" s="47"/>
    </row>
    <row r="1871" customFormat="false" ht="12.75" hidden="false" customHeight="false" outlineLevel="0" collapsed="false">
      <c r="A1871" s="35" t="str">
        <f aca="false">IF(L5572=0,$J$50,L5572)</f>
        <v>                     </v>
      </c>
      <c r="B1871" s="29" t="str">
        <f aca="false">IF(M5572=0,$J$50,M5572)</f>
        <v>                     </v>
      </c>
      <c r="C1871" s="36" t="str">
        <f aca="false">IF(N5572=0,$J$50,N5572)</f>
        <v>                     </v>
      </c>
      <c r="D1871" s="35" t="str">
        <f aca="false">IF(L5622=0,$J$50,L5622)</f>
        <v>                     </v>
      </c>
      <c r="E1871" s="29" t="str">
        <f aca="false">IF(M5622=0,$J$50,M5622)</f>
        <v>                     </v>
      </c>
      <c r="F1871" s="30" t="str">
        <f aca="false">IF(N5622=0,$J$50,N5622)</f>
        <v>                     </v>
      </c>
      <c r="G1871" s="28" t="str">
        <f aca="false">IF(L5672=0,$J$50,L5672)</f>
        <v>                     </v>
      </c>
      <c r="H1871" s="29" t="str">
        <f aca="false">IF(M5672=0,$J$50,M5672)</f>
        <v>                     </v>
      </c>
      <c r="I1871" s="30" t="str">
        <f aca="false">IF(N5672=0,$J$50,N5672)</f>
        <v>                     </v>
      </c>
      <c r="J1871" s="42"/>
      <c r="M1871" s="47"/>
      <c r="N1871" s="47"/>
    </row>
    <row r="1872" customFormat="false" ht="12.75" hidden="false" customHeight="false" outlineLevel="0" collapsed="false">
      <c r="A1872" s="35" t="str">
        <f aca="false">IF(L5573=0,$J$50,L5573)</f>
        <v>                     </v>
      </c>
      <c r="B1872" s="29" t="str">
        <f aca="false">IF(M5573=0,$J$50,M5573)</f>
        <v>                     </v>
      </c>
      <c r="C1872" s="36" t="str">
        <f aca="false">IF(N5573=0,$J$50,N5573)</f>
        <v>                     </v>
      </c>
      <c r="D1872" s="35" t="str">
        <f aca="false">IF(L5623=0,$J$50,L5623)</f>
        <v>                     </v>
      </c>
      <c r="E1872" s="29" t="str">
        <f aca="false">IF(M5623=0,$J$50,M5623)</f>
        <v>                     </v>
      </c>
      <c r="F1872" s="30" t="str">
        <f aca="false">IF(N5623=0,$J$50,N5623)</f>
        <v>                     </v>
      </c>
      <c r="G1872" s="28" t="str">
        <f aca="false">IF(L5673=0,$J$50,L5673)</f>
        <v>                     </v>
      </c>
      <c r="H1872" s="29" t="str">
        <f aca="false">IF(M5673=0,$J$50,M5673)</f>
        <v>                     </v>
      </c>
      <c r="I1872" s="30" t="str">
        <f aca="false">IF(N5673=0,$J$50,N5673)</f>
        <v>                     </v>
      </c>
      <c r="J1872" s="42"/>
      <c r="M1872" s="47"/>
      <c r="N1872" s="47"/>
    </row>
    <row r="1873" customFormat="false" ht="12.75" hidden="false" customHeight="false" outlineLevel="0" collapsed="false">
      <c r="A1873" s="35" t="str">
        <f aca="false">IF(L5574=0,$J$50,L5574)</f>
        <v>                     </v>
      </c>
      <c r="B1873" s="29" t="str">
        <f aca="false">IF(M5574=0,$J$50,M5574)</f>
        <v>                     </v>
      </c>
      <c r="C1873" s="36" t="str">
        <f aca="false">IF(N5574=0,$J$50,N5574)</f>
        <v>                     </v>
      </c>
      <c r="D1873" s="35" t="str">
        <f aca="false">IF(L5624=0,$J$50,L5624)</f>
        <v>                     </v>
      </c>
      <c r="E1873" s="29" t="str">
        <f aca="false">IF(M5624=0,$J$50,M5624)</f>
        <v>                     </v>
      </c>
      <c r="F1873" s="30" t="str">
        <f aca="false">IF(N5624=0,$J$50,N5624)</f>
        <v>                     </v>
      </c>
      <c r="G1873" s="28" t="str">
        <f aca="false">IF(L5674=0,$J$50,L5674)</f>
        <v>                     </v>
      </c>
      <c r="H1873" s="29" t="str">
        <f aca="false">IF(M5674=0,$J$50,M5674)</f>
        <v>                     </v>
      </c>
      <c r="I1873" s="30" t="str">
        <f aca="false">IF(N5674=0,$J$50,N5674)</f>
        <v>                     </v>
      </c>
      <c r="J1873" s="42"/>
      <c r="M1873" s="47"/>
      <c r="N1873" s="47"/>
    </row>
    <row r="1874" customFormat="false" ht="12.75" hidden="false" customHeight="false" outlineLevel="0" collapsed="false">
      <c r="A1874" s="35" t="str">
        <f aca="false">IF(L5575=0,$J$50,L5575)</f>
        <v>                     </v>
      </c>
      <c r="B1874" s="29" t="str">
        <f aca="false">IF(M5575=0,$J$50,M5575)</f>
        <v>                     </v>
      </c>
      <c r="C1874" s="36" t="str">
        <f aca="false">IF(N5575=0,$J$50,N5575)</f>
        <v>                     </v>
      </c>
      <c r="D1874" s="35" t="str">
        <f aca="false">IF(L5625=0,$J$50,L5625)</f>
        <v>                     </v>
      </c>
      <c r="E1874" s="29" t="str">
        <f aca="false">IF(M5625=0,$J$50,M5625)</f>
        <v>                     </v>
      </c>
      <c r="F1874" s="30" t="str">
        <f aca="false">IF(N5625=0,$J$50,N5625)</f>
        <v>                     </v>
      </c>
      <c r="G1874" s="28" t="str">
        <f aca="false">IF(L5675=0,$J$50,L5675)</f>
        <v>                     </v>
      </c>
      <c r="H1874" s="29" t="str">
        <f aca="false">IF(M5675=0,$J$50,M5675)</f>
        <v>                     </v>
      </c>
      <c r="I1874" s="30" t="str">
        <f aca="false">IF(N5675=0,$J$50,N5675)</f>
        <v>                     </v>
      </c>
      <c r="J1874" s="42"/>
      <c r="M1874" s="47"/>
      <c r="N1874" s="47"/>
    </row>
    <row r="1875" customFormat="false" ht="12.75" hidden="false" customHeight="false" outlineLevel="0" collapsed="false">
      <c r="A1875" s="35" t="str">
        <f aca="false">IF(L5576=0,$J$50,L5576)</f>
        <v>                     </v>
      </c>
      <c r="B1875" s="29" t="str">
        <f aca="false">IF(M5576=0,$J$50,M5576)</f>
        <v>                     </v>
      </c>
      <c r="C1875" s="36" t="str">
        <f aca="false">IF(N5576=0,$J$50,N5576)</f>
        <v>                     </v>
      </c>
      <c r="D1875" s="35" t="str">
        <f aca="false">IF(L5626=0,$J$50,L5626)</f>
        <v>                     </v>
      </c>
      <c r="E1875" s="29" t="str">
        <f aca="false">IF(M5626=0,$J$50,M5626)</f>
        <v>                     </v>
      </c>
      <c r="F1875" s="30" t="str">
        <f aca="false">IF(N5626=0,$J$50,N5626)</f>
        <v>                     </v>
      </c>
      <c r="G1875" s="28" t="str">
        <f aca="false">IF(L5676=0,$J$50,L5676)</f>
        <v>                     </v>
      </c>
      <c r="H1875" s="29" t="str">
        <f aca="false">IF(M5676=0,$J$50,M5676)</f>
        <v>                     </v>
      </c>
      <c r="I1875" s="30" t="str">
        <f aca="false">IF(N5676=0,$J$50,N5676)</f>
        <v>                     </v>
      </c>
      <c r="J1875" s="42"/>
      <c r="M1875" s="47"/>
      <c r="N1875" s="47"/>
    </row>
    <row r="1876" customFormat="false" ht="12.75" hidden="false" customHeight="false" outlineLevel="0" collapsed="false">
      <c r="A1876" s="35" t="str">
        <f aca="false">IF(L5577=0,$J$50,L5577)</f>
        <v>                     </v>
      </c>
      <c r="B1876" s="29" t="str">
        <f aca="false">IF(M5577=0,$J$50,M5577)</f>
        <v>                     </v>
      </c>
      <c r="C1876" s="36" t="str">
        <f aca="false">IF(N5577=0,$J$50,N5577)</f>
        <v>                     </v>
      </c>
      <c r="D1876" s="35" t="str">
        <f aca="false">IF(L5627=0,$J$50,L5627)</f>
        <v>                     </v>
      </c>
      <c r="E1876" s="29" t="str">
        <f aca="false">IF(M5627=0,$J$50,M5627)</f>
        <v>                     </v>
      </c>
      <c r="F1876" s="30" t="str">
        <f aca="false">IF(N5627=0,$J$50,N5627)</f>
        <v>                     </v>
      </c>
      <c r="G1876" s="28" t="str">
        <f aca="false">IF(L5677=0,$J$50,L5677)</f>
        <v>                     </v>
      </c>
      <c r="H1876" s="29" t="str">
        <f aca="false">IF(M5677=0,$J$50,M5677)</f>
        <v>                     </v>
      </c>
      <c r="I1876" s="30" t="str">
        <f aca="false">IF(N5677=0,$J$50,N5677)</f>
        <v>                     </v>
      </c>
      <c r="J1876" s="42"/>
      <c r="M1876" s="47"/>
      <c r="N1876" s="47"/>
    </row>
    <row r="1877" customFormat="false" ht="12.75" hidden="false" customHeight="false" outlineLevel="0" collapsed="false">
      <c r="A1877" s="35" t="str">
        <f aca="false">IF(L5578=0,$J$50,L5578)</f>
        <v>                     </v>
      </c>
      <c r="B1877" s="29" t="str">
        <f aca="false">IF(M5578=0,$J$50,M5578)</f>
        <v>                     </v>
      </c>
      <c r="C1877" s="36" t="str">
        <f aca="false">IF(N5578=0,$J$50,N5578)</f>
        <v>                     </v>
      </c>
      <c r="D1877" s="35" t="str">
        <f aca="false">IF(L5628=0,$J$50,L5628)</f>
        <v>                     </v>
      </c>
      <c r="E1877" s="29" t="str">
        <f aca="false">IF(M5628=0,$J$50,M5628)</f>
        <v>                     </v>
      </c>
      <c r="F1877" s="30" t="str">
        <f aca="false">IF(N5628=0,$J$50,N5628)</f>
        <v>                     </v>
      </c>
      <c r="G1877" s="28" t="str">
        <f aca="false">IF(L5678=0,$J$50,L5678)</f>
        <v>                     </v>
      </c>
      <c r="H1877" s="29" t="str">
        <f aca="false">IF(M5678=0,$J$50,M5678)</f>
        <v>                     </v>
      </c>
      <c r="I1877" s="30" t="str">
        <f aca="false">IF(N5678=0,$J$50,N5678)</f>
        <v>                     </v>
      </c>
      <c r="J1877" s="42"/>
      <c r="M1877" s="47"/>
      <c r="N1877" s="47"/>
    </row>
    <row r="1878" customFormat="false" ht="12.75" hidden="false" customHeight="false" outlineLevel="0" collapsed="false">
      <c r="A1878" s="35" t="str">
        <f aca="false">IF(L5579=0,$J$50,L5579)</f>
        <v>                     </v>
      </c>
      <c r="B1878" s="29" t="str">
        <f aca="false">IF(M5579=0,$J$50,M5579)</f>
        <v>                     </v>
      </c>
      <c r="C1878" s="36" t="str">
        <f aca="false">IF(N5579=0,$J$50,N5579)</f>
        <v>                     </v>
      </c>
      <c r="D1878" s="35" t="str">
        <f aca="false">IF(L5629=0,$J$50,L5629)</f>
        <v>                     </v>
      </c>
      <c r="E1878" s="29" t="str">
        <f aca="false">IF(M5629=0,$J$50,M5629)</f>
        <v>                     </v>
      </c>
      <c r="F1878" s="30" t="str">
        <f aca="false">IF(N5629=0,$J$50,N5629)</f>
        <v>                     </v>
      </c>
      <c r="G1878" s="28" t="str">
        <f aca="false">IF(L5679=0,$J$50,L5679)</f>
        <v>                     </v>
      </c>
      <c r="H1878" s="29" t="str">
        <f aca="false">IF(M5679=0,$J$50,M5679)</f>
        <v>                     </v>
      </c>
      <c r="I1878" s="30" t="str">
        <f aca="false">IF(N5679=0,$J$50,N5679)</f>
        <v>                     </v>
      </c>
      <c r="J1878" s="42"/>
      <c r="M1878" s="47"/>
      <c r="N1878" s="47"/>
    </row>
    <row r="1879" customFormat="false" ht="12.75" hidden="false" customHeight="false" outlineLevel="0" collapsed="false">
      <c r="A1879" s="35" t="str">
        <f aca="false">IF(L5580=0,$J$50,L5580)</f>
        <v>                     </v>
      </c>
      <c r="B1879" s="29" t="str">
        <f aca="false">IF(M5580=0,$J$50,M5580)</f>
        <v>                     </v>
      </c>
      <c r="C1879" s="36" t="str">
        <f aca="false">IF(N5580=0,$J$50,N5580)</f>
        <v>                     </v>
      </c>
      <c r="D1879" s="35" t="str">
        <f aca="false">IF(L5630=0,$J$50,L5630)</f>
        <v>                     </v>
      </c>
      <c r="E1879" s="29" t="str">
        <f aca="false">IF(M5630=0,$J$50,M5630)</f>
        <v>                     </v>
      </c>
      <c r="F1879" s="30" t="str">
        <f aca="false">IF(N5630=0,$J$50,N5630)</f>
        <v>                     </v>
      </c>
      <c r="G1879" s="28" t="str">
        <f aca="false">IF(L5680=0,$J$50,L5680)</f>
        <v>                     </v>
      </c>
      <c r="H1879" s="29" t="str">
        <f aca="false">IF(M5680=0,$J$50,M5680)</f>
        <v>                     </v>
      </c>
      <c r="I1879" s="30" t="str">
        <f aca="false">IF(N5680=0,$J$50,N5680)</f>
        <v>                     </v>
      </c>
      <c r="J1879" s="42"/>
      <c r="M1879" s="47"/>
      <c r="N1879" s="47"/>
    </row>
    <row r="1880" customFormat="false" ht="12.75" hidden="false" customHeight="false" outlineLevel="0" collapsed="false">
      <c r="A1880" s="35" t="str">
        <f aca="false">IF(L5581=0,$J$50,L5581)</f>
        <v>                     </v>
      </c>
      <c r="B1880" s="29" t="str">
        <f aca="false">IF(M5581=0,$J$50,M5581)</f>
        <v>                     </v>
      </c>
      <c r="C1880" s="36" t="str">
        <f aca="false">IF(N5581=0,$J$50,N5581)</f>
        <v>                     </v>
      </c>
      <c r="D1880" s="35" t="str">
        <f aca="false">IF(L5631=0,$J$50,L5631)</f>
        <v>                     </v>
      </c>
      <c r="E1880" s="29" t="str">
        <f aca="false">IF(M5631=0,$J$50,M5631)</f>
        <v>                     </v>
      </c>
      <c r="F1880" s="30" t="str">
        <f aca="false">IF(N5631=0,$J$50,N5631)</f>
        <v>                     </v>
      </c>
      <c r="G1880" s="28" t="str">
        <f aca="false">IF(L5681=0,$J$50,L5681)</f>
        <v>                     </v>
      </c>
      <c r="H1880" s="29" t="str">
        <f aca="false">IF(M5681=0,$J$50,M5681)</f>
        <v>                     </v>
      </c>
      <c r="I1880" s="30" t="str">
        <f aca="false">IF(N5681=0,$J$50,N5681)</f>
        <v>                     </v>
      </c>
      <c r="J1880" s="42"/>
      <c r="M1880" s="47"/>
      <c r="N1880" s="47"/>
    </row>
    <row r="1881" customFormat="false" ht="12.75" hidden="false" customHeight="false" outlineLevel="0" collapsed="false">
      <c r="A1881" s="35" t="str">
        <f aca="false">IF(L5582=0,$J$50,L5582)</f>
        <v>                     </v>
      </c>
      <c r="B1881" s="29" t="str">
        <f aca="false">IF(M5582=0,$J$50,M5582)</f>
        <v>                     </v>
      </c>
      <c r="C1881" s="36" t="str">
        <f aca="false">IF(N5582=0,$J$50,N5582)</f>
        <v>                     </v>
      </c>
      <c r="D1881" s="35" t="str">
        <f aca="false">IF(L5632=0,$J$50,L5632)</f>
        <v>                     </v>
      </c>
      <c r="E1881" s="29" t="str">
        <f aca="false">IF(M5632=0,$J$50,M5632)</f>
        <v>                     </v>
      </c>
      <c r="F1881" s="30" t="str">
        <f aca="false">IF(N5632=0,$J$50,N5632)</f>
        <v>                     </v>
      </c>
      <c r="G1881" s="28" t="str">
        <f aca="false">IF(L5682=0,$J$50,L5682)</f>
        <v>                     </v>
      </c>
      <c r="H1881" s="29" t="str">
        <f aca="false">IF(M5682=0,$J$50,M5682)</f>
        <v>                     </v>
      </c>
      <c r="I1881" s="30" t="str">
        <f aca="false">IF(N5682=0,$J$50,N5682)</f>
        <v>                     </v>
      </c>
      <c r="J1881" s="42"/>
      <c r="M1881" s="47"/>
      <c r="N1881" s="47"/>
    </row>
    <row r="1882" customFormat="false" ht="12.75" hidden="false" customHeight="false" outlineLevel="0" collapsed="false">
      <c r="A1882" s="35" t="str">
        <f aca="false">IF(L5583=0,$J$50,L5583)</f>
        <v>                     </v>
      </c>
      <c r="B1882" s="29" t="str">
        <f aca="false">IF(M5583=0,$J$50,M5583)</f>
        <v>                     </v>
      </c>
      <c r="C1882" s="36" t="str">
        <f aca="false">IF(N5583=0,$J$50,N5583)</f>
        <v>                     </v>
      </c>
      <c r="D1882" s="35" t="str">
        <f aca="false">IF(L5633=0,$J$50,L5633)</f>
        <v>                     </v>
      </c>
      <c r="E1882" s="29" t="str">
        <f aca="false">IF(M5633=0,$J$50,M5633)</f>
        <v>                     </v>
      </c>
      <c r="F1882" s="30" t="str">
        <f aca="false">IF(N5633=0,$J$50,N5633)</f>
        <v>                     </v>
      </c>
      <c r="G1882" s="28" t="str">
        <f aca="false">IF(L5683=0,$J$50,L5683)</f>
        <v>                     </v>
      </c>
      <c r="H1882" s="29" t="str">
        <f aca="false">IF(M5683=0,$J$50,M5683)</f>
        <v>                     </v>
      </c>
      <c r="I1882" s="30" t="str">
        <f aca="false">IF(N5683=0,$J$50,N5683)</f>
        <v>                     </v>
      </c>
      <c r="J1882" s="42"/>
      <c r="M1882" s="47"/>
      <c r="N1882" s="47"/>
    </row>
    <row r="1883" customFormat="false" ht="12.75" hidden="false" customHeight="false" outlineLevel="0" collapsed="false">
      <c r="A1883" s="35" t="str">
        <f aca="false">IF(L5584=0,$J$50,L5584)</f>
        <v>                     </v>
      </c>
      <c r="B1883" s="29" t="str">
        <f aca="false">IF(M5584=0,$J$50,M5584)</f>
        <v>                     </v>
      </c>
      <c r="C1883" s="36" t="str">
        <f aca="false">IF(N5584=0,$J$50,N5584)</f>
        <v>                     </v>
      </c>
      <c r="D1883" s="35" t="str">
        <f aca="false">IF(L5634=0,$J$50,L5634)</f>
        <v>                     </v>
      </c>
      <c r="E1883" s="29" t="str">
        <f aca="false">IF(M5634=0,$J$50,M5634)</f>
        <v>                     </v>
      </c>
      <c r="F1883" s="30" t="str">
        <f aca="false">IF(N5634=0,$J$50,N5634)</f>
        <v>                     </v>
      </c>
      <c r="G1883" s="28" t="str">
        <f aca="false">IF(L5684=0,$J$50,L5684)</f>
        <v>                     </v>
      </c>
      <c r="H1883" s="29" t="str">
        <f aca="false">IF(M5684=0,$J$50,M5684)</f>
        <v>                     </v>
      </c>
      <c r="I1883" s="30" t="str">
        <f aca="false">IF(N5684=0,$J$50,N5684)</f>
        <v>                     </v>
      </c>
      <c r="J1883" s="42"/>
      <c r="M1883" s="47"/>
      <c r="N1883" s="47"/>
    </row>
    <row r="1884" customFormat="false" ht="12.75" hidden="false" customHeight="false" outlineLevel="0" collapsed="false">
      <c r="A1884" s="35" t="str">
        <f aca="false">IF(L5585=0,$J$50,L5585)</f>
        <v>                     </v>
      </c>
      <c r="B1884" s="29" t="str">
        <f aca="false">IF(M5585=0,$J$50,M5585)</f>
        <v>                     </v>
      </c>
      <c r="C1884" s="36" t="str">
        <f aca="false">IF(N5585=0,$J$50,N5585)</f>
        <v>                     </v>
      </c>
      <c r="D1884" s="35" t="str">
        <f aca="false">IF(L5635=0,$J$50,L5635)</f>
        <v>                     </v>
      </c>
      <c r="E1884" s="29" t="str">
        <f aca="false">IF(M5635=0,$J$50,M5635)</f>
        <v>                     </v>
      </c>
      <c r="F1884" s="30" t="str">
        <f aca="false">IF(N5635=0,$J$50,N5635)</f>
        <v>                     </v>
      </c>
      <c r="G1884" s="28" t="str">
        <f aca="false">IF(L5685=0,$J$50,L5685)</f>
        <v>                     </v>
      </c>
      <c r="H1884" s="29" t="str">
        <f aca="false">IF(M5685=0,$J$50,M5685)</f>
        <v>                     </v>
      </c>
      <c r="I1884" s="30" t="str">
        <f aca="false">IF(N5685=0,$J$50,N5685)</f>
        <v>                     </v>
      </c>
      <c r="J1884" s="42"/>
      <c r="M1884" s="47"/>
      <c r="N1884" s="47"/>
    </row>
    <row r="1885" customFormat="false" ht="12.75" hidden="false" customHeight="false" outlineLevel="0" collapsed="false">
      <c r="A1885" s="35" t="str">
        <f aca="false">IF(L5586=0,$J$50,L5586)</f>
        <v>                     </v>
      </c>
      <c r="B1885" s="29" t="str">
        <f aca="false">IF(M5586=0,$J$50,M5586)</f>
        <v>                     </v>
      </c>
      <c r="C1885" s="36" t="str">
        <f aca="false">IF(N5586=0,$J$50,N5586)</f>
        <v>                     </v>
      </c>
      <c r="D1885" s="35" t="str">
        <f aca="false">IF(L5636=0,$J$50,L5636)</f>
        <v>                     </v>
      </c>
      <c r="E1885" s="29" t="str">
        <f aca="false">IF(M5636=0,$J$50,M5636)</f>
        <v>                     </v>
      </c>
      <c r="F1885" s="30" t="str">
        <f aca="false">IF(N5636=0,$J$50,N5636)</f>
        <v>                     </v>
      </c>
      <c r="G1885" s="28" t="str">
        <f aca="false">IF(L5686=0,$J$50,L5686)</f>
        <v>                     </v>
      </c>
      <c r="H1885" s="29" t="str">
        <f aca="false">IF(M5686=0,$J$50,M5686)</f>
        <v>                     </v>
      </c>
      <c r="I1885" s="30" t="str">
        <f aca="false">IF(N5686=0,$J$50,N5686)</f>
        <v>                     </v>
      </c>
      <c r="J1885" s="42"/>
      <c r="M1885" s="47"/>
      <c r="N1885" s="47"/>
    </row>
    <row r="1886" customFormat="false" ht="12.75" hidden="false" customHeight="false" outlineLevel="0" collapsed="false">
      <c r="A1886" s="35" t="str">
        <f aca="false">IF(L5587=0,$J$50,L5587)</f>
        <v>                     </v>
      </c>
      <c r="B1886" s="29" t="str">
        <f aca="false">IF(M5587=0,$J$50,M5587)</f>
        <v>                     </v>
      </c>
      <c r="C1886" s="36" t="str">
        <f aca="false">IF(N5587=0,$J$50,N5587)</f>
        <v>                     </v>
      </c>
      <c r="D1886" s="35" t="str">
        <f aca="false">IF(L5637=0,$J$50,L5637)</f>
        <v>                     </v>
      </c>
      <c r="E1886" s="29" t="str">
        <f aca="false">IF(M5637=0,$J$50,M5637)</f>
        <v>                     </v>
      </c>
      <c r="F1886" s="30" t="str">
        <f aca="false">IF(N5637=0,$J$50,N5637)</f>
        <v>                     </v>
      </c>
      <c r="G1886" s="28" t="str">
        <f aca="false">IF(L5687=0,$J$50,L5687)</f>
        <v>                     </v>
      </c>
      <c r="H1886" s="29" t="str">
        <f aca="false">IF(M5687=0,$J$50,M5687)</f>
        <v>                     </v>
      </c>
      <c r="I1886" s="30" t="str">
        <f aca="false">IF(N5687=0,$J$50,N5687)</f>
        <v>                     </v>
      </c>
      <c r="J1886" s="42"/>
      <c r="M1886" s="47"/>
      <c r="N1886" s="47"/>
    </row>
    <row r="1887" customFormat="false" ht="12.75" hidden="false" customHeight="false" outlineLevel="0" collapsed="false">
      <c r="A1887" s="35" t="str">
        <f aca="false">IF(L5588=0,$J$50,L5588)</f>
        <v>                     </v>
      </c>
      <c r="B1887" s="29" t="str">
        <f aca="false">IF(M5588=0,$J$50,M5588)</f>
        <v>                     </v>
      </c>
      <c r="C1887" s="36" t="str">
        <f aca="false">IF(N5588=0,$J$50,N5588)</f>
        <v>                     </v>
      </c>
      <c r="D1887" s="35" t="str">
        <f aca="false">IF(L5638=0,$J$50,L5638)</f>
        <v>                     </v>
      </c>
      <c r="E1887" s="29" t="str">
        <f aca="false">IF(M5638=0,$J$50,M5638)</f>
        <v>                     </v>
      </c>
      <c r="F1887" s="30" t="str">
        <f aca="false">IF(N5638=0,$J$50,N5638)</f>
        <v>                     </v>
      </c>
      <c r="G1887" s="28" t="str">
        <f aca="false">IF(L5688=0,$J$50,L5688)</f>
        <v>                     </v>
      </c>
      <c r="H1887" s="29" t="str">
        <f aca="false">IF(M5688=0,$J$50,M5688)</f>
        <v>                     </v>
      </c>
      <c r="I1887" s="30" t="str">
        <f aca="false">IF(N5688=0,$J$50,N5688)</f>
        <v>                     </v>
      </c>
      <c r="J1887" s="42"/>
      <c r="M1887" s="47"/>
      <c r="N1887" s="47"/>
    </row>
    <row r="1888" customFormat="false" ht="12.75" hidden="false" customHeight="false" outlineLevel="0" collapsed="false">
      <c r="A1888" s="35" t="str">
        <f aca="false">IF(L5589=0,$J$50,L5589)</f>
        <v>                     </v>
      </c>
      <c r="B1888" s="29" t="str">
        <f aca="false">IF(M5589=0,$J$50,M5589)</f>
        <v>                     </v>
      </c>
      <c r="C1888" s="36" t="str">
        <f aca="false">IF(N5589=0,$J$50,N5589)</f>
        <v>                     </v>
      </c>
      <c r="D1888" s="35" t="str">
        <f aca="false">IF(L5639=0,$J$50,L5639)</f>
        <v>                     </v>
      </c>
      <c r="E1888" s="29" t="str">
        <f aca="false">IF(M5639=0,$J$50,M5639)</f>
        <v>                     </v>
      </c>
      <c r="F1888" s="30" t="str">
        <f aca="false">IF(N5639=0,$J$50,N5639)</f>
        <v>                     </v>
      </c>
      <c r="G1888" s="28" t="str">
        <f aca="false">IF(L5689=0,$J$50,L5689)</f>
        <v>                     </v>
      </c>
      <c r="H1888" s="29" t="str">
        <f aca="false">IF(M5689=0,$J$50,M5689)</f>
        <v>                     </v>
      </c>
      <c r="I1888" s="30" t="str">
        <f aca="false">IF(N5689=0,$J$50,N5689)</f>
        <v>                     </v>
      </c>
      <c r="J1888" s="42"/>
      <c r="M1888" s="47"/>
      <c r="N1888" s="47"/>
    </row>
    <row r="1889" customFormat="false" ht="12.75" hidden="false" customHeight="false" outlineLevel="0" collapsed="false">
      <c r="A1889" s="35" t="str">
        <f aca="false">IF(L5590=0,$J$50,L5590)</f>
        <v>                     </v>
      </c>
      <c r="B1889" s="29" t="str">
        <f aca="false">IF(M5590=0,$J$50,M5590)</f>
        <v>                     </v>
      </c>
      <c r="C1889" s="36" t="str">
        <f aca="false">IF(N5590=0,$J$50,N5590)</f>
        <v>                     </v>
      </c>
      <c r="D1889" s="35" t="str">
        <f aca="false">IF(L5640=0,$J$50,L5640)</f>
        <v>                     </v>
      </c>
      <c r="E1889" s="29" t="str">
        <f aca="false">IF(M5640=0,$J$50,M5640)</f>
        <v>                     </v>
      </c>
      <c r="F1889" s="30" t="str">
        <f aca="false">IF(N5640=0,$J$50,N5640)</f>
        <v>                     </v>
      </c>
      <c r="G1889" s="28" t="str">
        <f aca="false">IF(L5690=0,$J$50,L5690)</f>
        <v>                     </v>
      </c>
      <c r="H1889" s="29" t="str">
        <f aca="false">IF(M5690=0,$J$50,M5690)</f>
        <v>                     </v>
      </c>
      <c r="I1889" s="30" t="str">
        <f aca="false">IF(N5690=0,$J$50,N5690)</f>
        <v>                     </v>
      </c>
      <c r="J1889" s="42"/>
      <c r="M1889" s="47"/>
      <c r="N1889" s="47"/>
    </row>
    <row r="1890" customFormat="false" ht="12.75" hidden="false" customHeight="false" outlineLevel="0" collapsed="false">
      <c r="A1890" s="35" t="str">
        <f aca="false">IF(L5591=0,$J$50,L5591)</f>
        <v>                     </v>
      </c>
      <c r="B1890" s="29" t="str">
        <f aca="false">IF(M5591=0,$J$50,M5591)</f>
        <v>                     </v>
      </c>
      <c r="C1890" s="36" t="str">
        <f aca="false">IF(N5591=0,$J$50,N5591)</f>
        <v>                     </v>
      </c>
      <c r="D1890" s="35" t="str">
        <f aca="false">IF(L5641=0,$J$50,L5641)</f>
        <v>                     </v>
      </c>
      <c r="E1890" s="29" t="str">
        <f aca="false">IF(M5641=0,$J$50,M5641)</f>
        <v>                     </v>
      </c>
      <c r="F1890" s="30" t="str">
        <f aca="false">IF(N5641=0,$J$50,N5641)</f>
        <v>                     </v>
      </c>
      <c r="G1890" s="28" t="str">
        <f aca="false">IF(L5691=0,$J$50,L5691)</f>
        <v>                     </v>
      </c>
      <c r="H1890" s="29" t="str">
        <f aca="false">IF(M5691=0,$J$50,M5691)</f>
        <v>                     </v>
      </c>
      <c r="I1890" s="30" t="str">
        <f aca="false">IF(N5691=0,$J$50,N5691)</f>
        <v>                     </v>
      </c>
      <c r="J1890" s="42"/>
      <c r="M1890" s="47"/>
      <c r="N1890" s="47"/>
    </row>
    <row r="1891" customFormat="false" ht="12.75" hidden="false" customHeight="false" outlineLevel="0" collapsed="false">
      <c r="A1891" s="35" t="str">
        <f aca="false">IF(L5592=0,$J$50,L5592)</f>
        <v>                     </v>
      </c>
      <c r="B1891" s="29" t="str">
        <f aca="false">IF(M5592=0,$J$50,M5592)</f>
        <v>                     </v>
      </c>
      <c r="C1891" s="36" t="str">
        <f aca="false">IF(N5592=0,$J$50,N5592)</f>
        <v>                     </v>
      </c>
      <c r="D1891" s="35" t="str">
        <f aca="false">IF(L5642=0,$J$50,L5642)</f>
        <v>                     </v>
      </c>
      <c r="E1891" s="29" t="str">
        <f aca="false">IF(M5642=0,$J$50,M5642)</f>
        <v>                     </v>
      </c>
      <c r="F1891" s="30" t="str">
        <f aca="false">IF(N5642=0,$J$50,N5642)</f>
        <v>                     </v>
      </c>
      <c r="G1891" s="28" t="str">
        <f aca="false">IF(L5692=0,$J$50,L5692)</f>
        <v>                     </v>
      </c>
      <c r="H1891" s="29" t="str">
        <f aca="false">IF(M5692=0,$J$50,M5692)</f>
        <v>                     </v>
      </c>
      <c r="I1891" s="30" t="str">
        <f aca="false">IF(N5692=0,$J$50,N5692)</f>
        <v>                     </v>
      </c>
      <c r="J1891" s="42"/>
      <c r="M1891" s="47"/>
      <c r="N1891" s="47"/>
    </row>
    <row r="1892" customFormat="false" ht="12.75" hidden="false" customHeight="false" outlineLevel="0" collapsed="false">
      <c r="A1892" s="35" t="str">
        <f aca="false">IF(L5593=0,$J$50,L5593)</f>
        <v>                     </v>
      </c>
      <c r="B1892" s="29" t="str">
        <f aca="false">IF(M5593=0,$J$50,M5593)</f>
        <v>                     </v>
      </c>
      <c r="C1892" s="36" t="str">
        <f aca="false">IF(N5593=0,$J$50,N5593)</f>
        <v>                     </v>
      </c>
      <c r="D1892" s="35" t="str">
        <f aca="false">IF(L5643=0,$J$50,L5643)</f>
        <v>                     </v>
      </c>
      <c r="E1892" s="29" t="str">
        <f aca="false">IF(M5643=0,$J$50,M5643)</f>
        <v>                     </v>
      </c>
      <c r="F1892" s="30" t="str">
        <f aca="false">IF(N5643=0,$J$50,N5643)</f>
        <v>                     </v>
      </c>
      <c r="G1892" s="28" t="str">
        <f aca="false">IF(L5693=0,$J$50,L5693)</f>
        <v>                     </v>
      </c>
      <c r="H1892" s="29" t="str">
        <f aca="false">IF(M5693=0,$J$50,M5693)</f>
        <v>                     </v>
      </c>
      <c r="I1892" s="30" t="str">
        <f aca="false">IF(N5693=0,$J$50,N5693)</f>
        <v>                     </v>
      </c>
      <c r="J1892" s="42"/>
      <c r="M1892" s="47"/>
      <c r="N1892" s="47"/>
    </row>
    <row r="1893" customFormat="false" ht="12.75" hidden="false" customHeight="false" outlineLevel="0" collapsed="false">
      <c r="A1893" s="35" t="str">
        <f aca="false">IF(L5594=0,$J$50,L5594)</f>
        <v>                     </v>
      </c>
      <c r="B1893" s="29" t="str">
        <f aca="false">IF(M5594=0,$J$50,M5594)</f>
        <v>                     </v>
      </c>
      <c r="C1893" s="36" t="str">
        <f aca="false">IF(N5594=0,$J$50,N5594)</f>
        <v>                     </v>
      </c>
      <c r="D1893" s="35" t="str">
        <f aca="false">IF(L5644=0,$J$50,L5644)</f>
        <v>                     </v>
      </c>
      <c r="E1893" s="29" t="str">
        <f aca="false">IF(M5644=0,$J$50,M5644)</f>
        <v>                     </v>
      </c>
      <c r="F1893" s="30" t="str">
        <f aca="false">IF(N5644=0,$J$50,N5644)</f>
        <v>                     </v>
      </c>
      <c r="G1893" s="28" t="str">
        <f aca="false">IF(L5694=0,$J$50,L5694)</f>
        <v>                     </v>
      </c>
      <c r="H1893" s="29" t="str">
        <f aca="false">IF(M5694=0,$J$50,M5694)</f>
        <v>                     </v>
      </c>
      <c r="I1893" s="30" t="str">
        <f aca="false">IF(N5694=0,$J$50,N5694)</f>
        <v>                     </v>
      </c>
      <c r="J1893" s="42"/>
      <c r="M1893" s="47"/>
      <c r="N1893" s="47"/>
    </row>
    <row r="1894" customFormat="false" ht="12.75" hidden="false" customHeight="false" outlineLevel="0" collapsed="false">
      <c r="A1894" s="35" t="str">
        <f aca="false">IF(L5595=0,$J$50,L5595)</f>
        <v>                     </v>
      </c>
      <c r="B1894" s="29" t="str">
        <f aca="false">IF(M5595=0,$J$50,M5595)</f>
        <v>                     </v>
      </c>
      <c r="C1894" s="36" t="str">
        <f aca="false">IF(N5595=0,$J$50,N5595)</f>
        <v>                     </v>
      </c>
      <c r="D1894" s="35" t="str">
        <f aca="false">IF(L5645=0,$J$50,L5645)</f>
        <v>                     </v>
      </c>
      <c r="E1894" s="29" t="str">
        <f aca="false">IF(M5645=0,$J$50,M5645)</f>
        <v>                     </v>
      </c>
      <c r="F1894" s="30" t="str">
        <f aca="false">IF(N5645=0,$J$50,N5645)</f>
        <v>                     </v>
      </c>
      <c r="G1894" s="28" t="str">
        <f aca="false">IF(L5695=0,$J$50,L5695)</f>
        <v>                     </v>
      </c>
      <c r="H1894" s="29" t="str">
        <f aca="false">IF(M5695=0,$J$50,M5695)</f>
        <v>                     </v>
      </c>
      <c r="I1894" s="30" t="str">
        <f aca="false">IF(N5695=0,$J$50,N5695)</f>
        <v>                     </v>
      </c>
      <c r="J1894" s="42"/>
      <c r="M1894" s="47"/>
      <c r="N1894" s="47"/>
    </row>
    <row r="1895" customFormat="false" ht="12.75" hidden="false" customHeight="false" outlineLevel="0" collapsed="false">
      <c r="A1895" s="35" t="str">
        <f aca="false">IF(L5596=0,$J$50,L5596)</f>
        <v>                     </v>
      </c>
      <c r="B1895" s="29" t="str">
        <f aca="false">IF(M5596=0,$J$50,M5596)</f>
        <v>                     </v>
      </c>
      <c r="C1895" s="36" t="str">
        <f aca="false">IF(N5596=0,$J$50,N5596)</f>
        <v>                     </v>
      </c>
      <c r="D1895" s="35" t="str">
        <f aca="false">IF(L5646=0,$J$50,L5646)</f>
        <v>                     </v>
      </c>
      <c r="E1895" s="29" t="str">
        <f aca="false">IF(M5646=0,$J$50,M5646)</f>
        <v>                     </v>
      </c>
      <c r="F1895" s="30" t="str">
        <f aca="false">IF(N5646=0,$J$50,N5646)</f>
        <v>                     </v>
      </c>
      <c r="G1895" s="28" t="str">
        <f aca="false">IF(L5696=0,$J$50,L5696)</f>
        <v>                     </v>
      </c>
      <c r="H1895" s="29" t="str">
        <f aca="false">IF(M5696=0,$J$50,M5696)</f>
        <v>                     </v>
      </c>
      <c r="I1895" s="30" t="str">
        <f aca="false">IF(N5696=0,$J$50,N5696)</f>
        <v>                     </v>
      </c>
      <c r="J1895" s="42"/>
      <c r="M1895" s="47"/>
      <c r="N1895" s="47"/>
    </row>
    <row r="1896" customFormat="false" ht="12.75" hidden="false" customHeight="false" outlineLevel="0" collapsed="false">
      <c r="A1896" s="35" t="str">
        <f aca="false">IF(L5597=0,$J$50,L5597)</f>
        <v>                     </v>
      </c>
      <c r="B1896" s="29" t="str">
        <f aca="false">IF(M5597=0,$J$50,M5597)</f>
        <v>                     </v>
      </c>
      <c r="C1896" s="36" t="str">
        <f aca="false">IF(N5597=0,$J$50,N5597)</f>
        <v>                     </v>
      </c>
      <c r="D1896" s="35" t="str">
        <f aca="false">IF(L5647=0,$J$50,L5647)</f>
        <v>                     </v>
      </c>
      <c r="E1896" s="29" t="str">
        <f aca="false">IF(M5647=0,$J$50,M5647)</f>
        <v>                     </v>
      </c>
      <c r="F1896" s="30" t="str">
        <f aca="false">IF(N5647=0,$J$50,N5647)</f>
        <v>                     </v>
      </c>
      <c r="G1896" s="28" t="str">
        <f aca="false">IF(L5697=0,$J$50,L5697)</f>
        <v>                     </v>
      </c>
      <c r="H1896" s="29" t="str">
        <f aca="false">IF(M5697=0,$J$50,M5697)</f>
        <v>                     </v>
      </c>
      <c r="I1896" s="30" t="str">
        <f aca="false">IF(N5697=0,$J$50,N5697)</f>
        <v>                     </v>
      </c>
      <c r="J1896" s="42"/>
      <c r="M1896" s="47"/>
      <c r="N1896" s="47"/>
    </row>
    <row r="1897" customFormat="false" ht="12.75" hidden="false" customHeight="false" outlineLevel="0" collapsed="false">
      <c r="A1897" s="35" t="str">
        <f aca="false">IF(L5598=0,$J$50,L5598)</f>
        <v>                     </v>
      </c>
      <c r="B1897" s="29" t="str">
        <f aca="false">IF(M5598=0,$J$50,M5598)</f>
        <v>                     </v>
      </c>
      <c r="C1897" s="36" t="str">
        <f aca="false">IF(N5598=0,$J$50,N5598)</f>
        <v>                     </v>
      </c>
      <c r="D1897" s="35" t="str">
        <f aca="false">IF(L5648=0,$J$50,L5648)</f>
        <v>                     </v>
      </c>
      <c r="E1897" s="29" t="str">
        <f aca="false">IF(M5648=0,$J$50,M5648)</f>
        <v>                     </v>
      </c>
      <c r="F1897" s="30" t="str">
        <f aca="false">IF(N5648=0,$J$50,N5648)</f>
        <v>                     </v>
      </c>
      <c r="G1897" s="28" t="str">
        <f aca="false">IF(L5698=0,$J$50,L5698)</f>
        <v>                     </v>
      </c>
      <c r="H1897" s="29" t="str">
        <f aca="false">IF(M5698=0,$J$50,M5698)</f>
        <v>                     </v>
      </c>
      <c r="I1897" s="30" t="str">
        <f aca="false">IF(N5698=0,$J$50,N5698)</f>
        <v>                     </v>
      </c>
      <c r="J1897" s="42"/>
      <c r="M1897" s="47"/>
      <c r="N1897" s="47"/>
    </row>
    <row r="1898" customFormat="false" ht="12.75" hidden="false" customHeight="false" outlineLevel="0" collapsed="false">
      <c r="A1898" s="35" t="str">
        <f aca="false">IF(L5599=0,$J$50,L5599)</f>
        <v>                     </v>
      </c>
      <c r="B1898" s="29" t="str">
        <f aca="false">IF(M5599=0,$J$50,M5599)</f>
        <v>                     </v>
      </c>
      <c r="C1898" s="36" t="str">
        <f aca="false">IF(N5599=0,$J$50,N5599)</f>
        <v>                     </v>
      </c>
      <c r="D1898" s="35" t="str">
        <f aca="false">IF(L5649=0,$J$50,L5649)</f>
        <v>                     </v>
      </c>
      <c r="E1898" s="29" t="str">
        <f aca="false">IF(M5649=0,$J$50,M5649)</f>
        <v>                     </v>
      </c>
      <c r="F1898" s="30" t="str">
        <f aca="false">IF(N5649=0,$J$50,N5649)</f>
        <v>                     </v>
      </c>
      <c r="G1898" s="28" t="str">
        <f aca="false">IF(L5699=0,$J$50,L5699)</f>
        <v>                     </v>
      </c>
      <c r="H1898" s="29" t="str">
        <f aca="false">IF(M5699=0,$J$50,M5699)</f>
        <v>                     </v>
      </c>
      <c r="I1898" s="30" t="str">
        <f aca="false">IF(N5699=0,$J$50,N5699)</f>
        <v>                     </v>
      </c>
      <c r="J1898" s="42"/>
      <c r="M1898" s="47"/>
      <c r="N1898" s="47"/>
    </row>
    <row r="1899" customFormat="false" ht="12.75" hidden="false" customHeight="false" outlineLevel="0" collapsed="false">
      <c r="A1899" s="35" t="str">
        <f aca="false">IF(L5600=0,$J$50,L5600)</f>
        <v>                     </v>
      </c>
      <c r="B1899" s="29" t="str">
        <f aca="false">IF(M5600=0,$J$50,M5600)</f>
        <v>                     </v>
      </c>
      <c r="C1899" s="36" t="str">
        <f aca="false">IF(N5600=0,$J$50,N5600)</f>
        <v>                     </v>
      </c>
      <c r="D1899" s="35" t="str">
        <f aca="false">IF(L5650=0,$J$50,L5650)</f>
        <v>                     </v>
      </c>
      <c r="E1899" s="29" t="str">
        <f aca="false">IF(M5650=0,$J$50,M5650)</f>
        <v>                     </v>
      </c>
      <c r="F1899" s="30" t="str">
        <f aca="false">IF(N5650=0,$J$50,N5650)</f>
        <v>                     </v>
      </c>
      <c r="G1899" s="28" t="str">
        <f aca="false">IF(L5700=0,$J$50,L5700)</f>
        <v>                     </v>
      </c>
      <c r="H1899" s="29" t="str">
        <f aca="false">IF(M5700=0,$J$50,M5700)</f>
        <v>                     </v>
      </c>
      <c r="I1899" s="30" t="str">
        <f aca="false">IF(N5700=0,$J$50,N5700)</f>
        <v>                     </v>
      </c>
      <c r="J1899" s="42"/>
      <c r="M1899" s="47"/>
      <c r="N1899" s="47"/>
    </row>
    <row r="1900" customFormat="false" ht="12.75" hidden="false" customHeight="false" outlineLevel="0" collapsed="false">
      <c r="A1900" s="35" t="str">
        <f aca="false">IF(L5601=0,$J$50,L5601)</f>
        <v>                     </v>
      </c>
      <c r="B1900" s="29" t="str">
        <f aca="false">IF(M5601=0,$J$50,M5601)</f>
        <v>                     </v>
      </c>
      <c r="C1900" s="36" t="str">
        <f aca="false">IF(N5601=0,$J$50,N5601)</f>
        <v>                     </v>
      </c>
      <c r="D1900" s="35" t="str">
        <f aca="false">IF(L5651=0,$J$50,L5651)</f>
        <v>                     </v>
      </c>
      <c r="E1900" s="29" t="str">
        <f aca="false">IF(M5651=0,$J$50,M5651)</f>
        <v>                     </v>
      </c>
      <c r="F1900" s="30" t="str">
        <f aca="false">IF(N5651=0,$J$50,N5651)</f>
        <v>                     </v>
      </c>
      <c r="G1900" s="28" t="str">
        <f aca="false">IF(L5701=0,$J$50,L5701)</f>
        <v>                     </v>
      </c>
      <c r="H1900" s="29" t="str">
        <f aca="false">IF(M5701=0,$J$50,M5701)</f>
        <v>                     </v>
      </c>
      <c r="I1900" s="30" t="str">
        <f aca="false">IF(N5701=0,$J$50,N5701)</f>
        <v>                     </v>
      </c>
      <c r="J1900" s="42"/>
      <c r="M1900" s="47"/>
      <c r="N1900" s="47"/>
    </row>
    <row r="1901" customFormat="false" ht="12.75" hidden="false" customHeight="false" outlineLevel="0" collapsed="false">
      <c r="A1901" s="35" t="str">
        <f aca="false">IF(L5602=0,$J$50,L5602)</f>
        <v>                     </v>
      </c>
      <c r="B1901" s="29" t="str">
        <f aca="false">IF(M5602=0,$J$50,M5602)</f>
        <v>                     </v>
      </c>
      <c r="C1901" s="36" t="str">
        <f aca="false">IF(N5602=0,$J$50,N5602)</f>
        <v>                     </v>
      </c>
      <c r="D1901" s="35" t="str">
        <f aca="false">IF(L5652=0,$J$50,L5652)</f>
        <v>                     </v>
      </c>
      <c r="E1901" s="29" t="str">
        <f aca="false">IF(M5652=0,$J$50,M5652)</f>
        <v>                     </v>
      </c>
      <c r="F1901" s="30" t="str">
        <f aca="false">IF(N5652=0,$J$50,N5652)</f>
        <v>                     </v>
      </c>
      <c r="G1901" s="28" t="str">
        <f aca="false">IF(L5702=0,$J$50,L5702)</f>
        <v>                     </v>
      </c>
      <c r="H1901" s="29" t="str">
        <f aca="false">IF(M5702=0,$J$50,M5702)</f>
        <v>                     </v>
      </c>
      <c r="I1901" s="30" t="str">
        <f aca="false">IF(N5702=0,$J$50,N5702)</f>
        <v>                     </v>
      </c>
      <c r="J1901" s="42"/>
      <c r="M1901" s="47"/>
      <c r="N1901" s="47"/>
    </row>
    <row r="1902" customFormat="false" ht="12.75" hidden="false" customHeight="false" outlineLevel="0" collapsed="false">
      <c r="A1902" s="35" t="str">
        <f aca="false">IF(L5603=0,$J$50,L5603)</f>
        <v>                     </v>
      </c>
      <c r="B1902" s="29" t="str">
        <f aca="false">IF(M5603=0,$J$50,M5603)</f>
        <v>                     </v>
      </c>
      <c r="C1902" s="36" t="str">
        <f aca="false">IF(N5603=0,$J$50,N5603)</f>
        <v>                     </v>
      </c>
      <c r="D1902" s="35" t="str">
        <f aca="false">IF(L5653=0,$J$50,L5653)</f>
        <v>                     </v>
      </c>
      <c r="E1902" s="29" t="str">
        <f aca="false">IF(M5653=0,$J$50,M5653)</f>
        <v>                     </v>
      </c>
      <c r="F1902" s="30" t="str">
        <f aca="false">IF(N5653=0,$J$50,N5653)</f>
        <v>                     </v>
      </c>
      <c r="G1902" s="28" t="str">
        <f aca="false">IF(L5703=0,$J$50,L5703)</f>
        <v>                     </v>
      </c>
      <c r="H1902" s="29" t="str">
        <f aca="false">IF(M5703=0,$J$50,M5703)</f>
        <v>                     </v>
      </c>
      <c r="I1902" s="30" t="str">
        <f aca="false">IF(N5703=0,$J$50,N5703)</f>
        <v>                     </v>
      </c>
      <c r="J1902" s="42"/>
      <c r="M1902" s="47"/>
      <c r="N1902" s="47"/>
    </row>
    <row r="1903" customFormat="false" ht="12.75" hidden="false" customHeight="false" outlineLevel="0" collapsed="false">
      <c r="A1903" s="35" t="str">
        <f aca="false">IF(L5604=0,$J$50,L5604)</f>
        <v>                     </v>
      </c>
      <c r="B1903" s="29" t="str">
        <f aca="false">IF(M5604=0,$J$50,M5604)</f>
        <v>                     </v>
      </c>
      <c r="C1903" s="36" t="str">
        <f aca="false">IF(N5604=0,$J$50,N5604)</f>
        <v>                     </v>
      </c>
      <c r="D1903" s="35" t="str">
        <f aca="false">IF(L5654=0,$J$50,L5654)</f>
        <v>                     </v>
      </c>
      <c r="E1903" s="29" t="str">
        <f aca="false">IF(M5654=0,$J$50,M5654)</f>
        <v>                     </v>
      </c>
      <c r="F1903" s="30" t="str">
        <f aca="false">IF(N5654=0,$J$50,N5654)</f>
        <v>                     </v>
      </c>
      <c r="G1903" s="28" t="str">
        <f aca="false">IF(L5704=0,$J$50,L5704)</f>
        <v>                     </v>
      </c>
      <c r="H1903" s="29" t="str">
        <f aca="false">IF(M5704=0,$J$50,M5704)</f>
        <v>                     </v>
      </c>
      <c r="I1903" s="30" t="str">
        <f aca="false">IF(N5704=0,$J$50,N5704)</f>
        <v>                     </v>
      </c>
      <c r="J1903" s="42"/>
      <c r="M1903" s="47"/>
      <c r="N1903" s="47"/>
    </row>
    <row r="1904" customFormat="false" ht="12.75" hidden="false" customHeight="false" outlineLevel="0" collapsed="false">
      <c r="A1904" s="35" t="str">
        <f aca="false">IF(L5605=0,$J$50,L5605)</f>
        <v>                     </v>
      </c>
      <c r="B1904" s="29" t="str">
        <f aca="false">IF(M5605=0,$J$50,M5605)</f>
        <v>                     </v>
      </c>
      <c r="C1904" s="36" t="str">
        <f aca="false">IF(N5605=0,$J$50,N5605)</f>
        <v>                     </v>
      </c>
      <c r="D1904" s="35" t="str">
        <f aca="false">IF(L5655=0,$J$50,L5655)</f>
        <v>                     </v>
      </c>
      <c r="E1904" s="29" t="str">
        <f aca="false">IF(M5655=0,$J$50,M5655)</f>
        <v>                     </v>
      </c>
      <c r="F1904" s="30" t="str">
        <f aca="false">IF(N5655=0,$J$50,N5655)</f>
        <v>                     </v>
      </c>
      <c r="G1904" s="28" t="str">
        <f aca="false">IF(L5705=0,$J$50,L5705)</f>
        <v>                     </v>
      </c>
      <c r="H1904" s="29" t="str">
        <f aca="false">IF(M5705=0,$J$50,M5705)</f>
        <v>                     </v>
      </c>
      <c r="I1904" s="30" t="str">
        <f aca="false">IF(N5705=0,$J$50,N5705)</f>
        <v>                     </v>
      </c>
      <c r="J1904" s="42"/>
      <c r="M1904" s="47"/>
      <c r="N1904" s="47"/>
    </row>
    <row r="1905" customFormat="false" ht="12.75" hidden="false" customHeight="false" outlineLevel="0" collapsed="false">
      <c r="A1905" s="35" t="str">
        <f aca="false">IF(L5706=0,$J$50,L5706)</f>
        <v>                     </v>
      </c>
      <c r="B1905" s="29" t="str">
        <f aca="false">IF(M5706=0,$J$50,M5706)</f>
        <v>                     </v>
      </c>
      <c r="C1905" s="36" t="str">
        <f aca="false">IF(N5706=0,$J$50,N5706)</f>
        <v>                     </v>
      </c>
      <c r="D1905" s="35" t="str">
        <f aca="false">IF(L5756=0,$J$50,L5756)</f>
        <v>                     </v>
      </c>
      <c r="E1905" s="29" t="str">
        <f aca="false">IF(M5756=0,$J$50,M5756)</f>
        <v>                     </v>
      </c>
      <c r="F1905" s="30" t="str">
        <f aca="false">IF(N5756=0,$J$50,N5756)</f>
        <v>                     </v>
      </c>
      <c r="G1905" s="28" t="str">
        <f aca="false">IF(L5806=0,$J$50,L5806)</f>
        <v>                     </v>
      </c>
      <c r="H1905" s="29" t="str">
        <f aca="false">IF(M5806=0,$J$50,M5806)</f>
        <v>                     </v>
      </c>
      <c r="I1905" s="30" t="str">
        <f aca="false">IF(N5806=0,$J$50,N5806)</f>
        <v>                     </v>
      </c>
      <c r="J1905" s="42"/>
      <c r="M1905" s="47"/>
      <c r="N1905" s="47"/>
    </row>
    <row r="1906" customFormat="false" ht="12.75" hidden="false" customHeight="false" outlineLevel="0" collapsed="false">
      <c r="A1906" s="35" t="str">
        <f aca="false">IF(L5707=0,$J$50,L5707)</f>
        <v>                     </v>
      </c>
      <c r="B1906" s="29" t="str">
        <f aca="false">IF(M5707=0,$J$50,M5707)</f>
        <v>                     </v>
      </c>
      <c r="C1906" s="36" t="str">
        <f aca="false">IF(N5707=0,$J$50,N5707)</f>
        <v>                     </v>
      </c>
      <c r="D1906" s="35" t="str">
        <f aca="false">IF(L5757=0,$J$50,L5757)</f>
        <v>                     </v>
      </c>
      <c r="E1906" s="29" t="str">
        <f aca="false">IF(M5757=0,$J$50,M5757)</f>
        <v>                     </v>
      </c>
      <c r="F1906" s="30" t="str">
        <f aca="false">IF(N5757=0,$J$50,N5757)</f>
        <v>                     </v>
      </c>
      <c r="G1906" s="28" t="str">
        <f aca="false">IF(L5807=0,$J$50,L5807)</f>
        <v>                     </v>
      </c>
      <c r="H1906" s="29" t="str">
        <f aca="false">IF(M5807=0,$J$50,M5807)</f>
        <v>                     </v>
      </c>
      <c r="I1906" s="30" t="str">
        <f aca="false">IF(N5807=0,$J$50,N5807)</f>
        <v>                     </v>
      </c>
      <c r="J1906" s="42"/>
      <c r="M1906" s="47"/>
      <c r="N1906" s="47"/>
    </row>
    <row r="1907" customFormat="false" ht="12.75" hidden="false" customHeight="false" outlineLevel="0" collapsed="false">
      <c r="A1907" s="35" t="str">
        <f aca="false">IF(L5708=0,$J$50,L5708)</f>
        <v>                     </v>
      </c>
      <c r="B1907" s="29" t="str">
        <f aca="false">IF(M5708=0,$J$50,M5708)</f>
        <v>                     </v>
      </c>
      <c r="C1907" s="36" t="str">
        <f aca="false">IF(N5708=0,$J$50,N5708)</f>
        <v>                     </v>
      </c>
      <c r="D1907" s="35" t="str">
        <f aca="false">IF(L5758=0,$J$50,L5758)</f>
        <v>                     </v>
      </c>
      <c r="E1907" s="29" t="str">
        <f aca="false">IF(M5758=0,$J$50,M5758)</f>
        <v>                     </v>
      </c>
      <c r="F1907" s="30" t="str">
        <f aca="false">IF(N5758=0,$J$50,N5758)</f>
        <v>                     </v>
      </c>
      <c r="G1907" s="28" t="str">
        <f aca="false">IF(L5808=0,$J$50,L5808)</f>
        <v>                     </v>
      </c>
      <c r="H1907" s="29" t="str">
        <f aca="false">IF(M5808=0,$J$50,M5808)</f>
        <v>                     </v>
      </c>
      <c r="I1907" s="30" t="str">
        <f aca="false">IF(N5808=0,$J$50,N5808)</f>
        <v>                     </v>
      </c>
      <c r="J1907" s="42"/>
      <c r="M1907" s="47"/>
      <c r="N1907" s="47"/>
    </row>
    <row r="1908" customFormat="false" ht="12.75" hidden="false" customHeight="false" outlineLevel="0" collapsed="false">
      <c r="A1908" s="35" t="str">
        <f aca="false">IF(L5709=0,$J$50,L5709)</f>
        <v>                     </v>
      </c>
      <c r="B1908" s="29" t="str">
        <f aca="false">IF(M5709=0,$J$50,M5709)</f>
        <v>                     </v>
      </c>
      <c r="C1908" s="36" t="str">
        <f aca="false">IF(N5709=0,$J$50,N5709)</f>
        <v>                     </v>
      </c>
      <c r="D1908" s="35" t="str">
        <f aca="false">IF(L5759=0,$J$50,L5759)</f>
        <v>                     </v>
      </c>
      <c r="E1908" s="29" t="str">
        <f aca="false">IF(M5759=0,$J$50,M5759)</f>
        <v>                     </v>
      </c>
      <c r="F1908" s="30" t="str">
        <f aca="false">IF(N5759=0,$J$50,N5759)</f>
        <v>                     </v>
      </c>
      <c r="G1908" s="28" t="str">
        <f aca="false">IF(L5809=0,$J$50,L5809)</f>
        <v>                     </v>
      </c>
      <c r="H1908" s="29" t="str">
        <f aca="false">IF(M5809=0,$J$50,M5809)</f>
        <v>                     </v>
      </c>
      <c r="I1908" s="30" t="str">
        <f aca="false">IF(N5809=0,$J$50,N5809)</f>
        <v>                     </v>
      </c>
      <c r="J1908" s="42"/>
      <c r="M1908" s="47"/>
      <c r="N1908" s="47"/>
    </row>
    <row r="1909" customFormat="false" ht="12.75" hidden="false" customHeight="false" outlineLevel="0" collapsed="false">
      <c r="A1909" s="35" t="str">
        <f aca="false">IF(L5710=0,$J$50,L5710)</f>
        <v>                     </v>
      </c>
      <c r="B1909" s="29" t="str">
        <f aca="false">IF(M5710=0,$J$50,M5710)</f>
        <v>                     </v>
      </c>
      <c r="C1909" s="36" t="str">
        <f aca="false">IF(N5710=0,$J$50,N5710)</f>
        <v>                     </v>
      </c>
      <c r="D1909" s="35" t="str">
        <f aca="false">IF(L5760=0,$J$50,L5760)</f>
        <v>                     </v>
      </c>
      <c r="E1909" s="29" t="str">
        <f aca="false">IF(M5760=0,$J$50,M5760)</f>
        <v>                     </v>
      </c>
      <c r="F1909" s="30" t="str">
        <f aca="false">IF(N5760=0,$J$50,N5760)</f>
        <v>                     </v>
      </c>
      <c r="G1909" s="28" t="str">
        <f aca="false">IF(L5810=0,$J$50,L5810)</f>
        <v>                     </v>
      </c>
      <c r="H1909" s="29" t="str">
        <f aca="false">IF(M5810=0,$J$50,M5810)</f>
        <v>                     </v>
      </c>
      <c r="I1909" s="30" t="str">
        <f aca="false">IF(N5810=0,$J$50,N5810)</f>
        <v>                     </v>
      </c>
      <c r="J1909" s="42"/>
      <c r="M1909" s="47"/>
      <c r="N1909" s="47"/>
    </row>
    <row r="1910" customFormat="false" ht="12.75" hidden="false" customHeight="false" outlineLevel="0" collapsed="false">
      <c r="A1910" s="35" t="str">
        <f aca="false">IF(L5711=0,$J$50,L5711)</f>
        <v>                     </v>
      </c>
      <c r="B1910" s="29" t="str">
        <f aca="false">IF(M5711=0,$J$50,M5711)</f>
        <v>                     </v>
      </c>
      <c r="C1910" s="36" t="str">
        <f aca="false">IF(N5711=0,$J$50,N5711)</f>
        <v>                     </v>
      </c>
      <c r="D1910" s="35" t="str">
        <f aca="false">IF(L5761=0,$J$50,L5761)</f>
        <v>                     </v>
      </c>
      <c r="E1910" s="29" t="str">
        <f aca="false">IF(M5761=0,$J$50,M5761)</f>
        <v>                     </v>
      </c>
      <c r="F1910" s="30" t="str">
        <f aca="false">IF(N5761=0,$J$50,N5761)</f>
        <v>                     </v>
      </c>
      <c r="G1910" s="28" t="str">
        <f aca="false">IF(L5811=0,$J$50,L5811)</f>
        <v>                     </v>
      </c>
      <c r="H1910" s="29" t="str">
        <f aca="false">IF(M5811=0,$J$50,M5811)</f>
        <v>                     </v>
      </c>
      <c r="I1910" s="30" t="str">
        <f aca="false">IF(N5811=0,$J$50,N5811)</f>
        <v>                     </v>
      </c>
      <c r="J1910" s="42"/>
      <c r="M1910" s="47"/>
      <c r="N1910" s="47"/>
    </row>
    <row r="1911" customFormat="false" ht="12.75" hidden="false" customHeight="false" outlineLevel="0" collapsed="false">
      <c r="A1911" s="35" t="str">
        <f aca="false">IF(L5712=0,$J$50,L5712)</f>
        <v>                     </v>
      </c>
      <c r="B1911" s="29" t="str">
        <f aca="false">IF(M5712=0,$J$50,M5712)</f>
        <v>                     </v>
      </c>
      <c r="C1911" s="36" t="str">
        <f aca="false">IF(N5712=0,$J$50,N5712)</f>
        <v>                     </v>
      </c>
      <c r="D1911" s="35" t="str">
        <f aca="false">IF(L5762=0,$J$50,L5762)</f>
        <v>                     </v>
      </c>
      <c r="E1911" s="29" t="str">
        <f aca="false">IF(M5762=0,$J$50,M5762)</f>
        <v>                     </v>
      </c>
      <c r="F1911" s="30" t="str">
        <f aca="false">IF(N5762=0,$J$50,N5762)</f>
        <v>                     </v>
      </c>
      <c r="G1911" s="28" t="str">
        <f aca="false">IF(L5812=0,$J$50,L5812)</f>
        <v>                     </v>
      </c>
      <c r="H1911" s="29" t="str">
        <f aca="false">IF(M5812=0,$J$50,M5812)</f>
        <v>                     </v>
      </c>
      <c r="I1911" s="30" t="str">
        <f aca="false">IF(N5812=0,$J$50,N5812)</f>
        <v>                     </v>
      </c>
      <c r="J1911" s="42"/>
      <c r="M1911" s="47"/>
      <c r="N1911" s="47"/>
    </row>
    <row r="1912" customFormat="false" ht="12.75" hidden="false" customHeight="false" outlineLevel="0" collapsed="false">
      <c r="A1912" s="35" t="str">
        <f aca="false">IF(L5713=0,$J$50,L5713)</f>
        <v>                     </v>
      </c>
      <c r="B1912" s="29" t="str">
        <f aca="false">IF(M5713=0,$J$50,M5713)</f>
        <v>                     </v>
      </c>
      <c r="C1912" s="36" t="str">
        <f aca="false">IF(N5713=0,$J$50,N5713)</f>
        <v>                     </v>
      </c>
      <c r="D1912" s="35" t="str">
        <f aca="false">IF(L5763=0,$J$50,L5763)</f>
        <v>                     </v>
      </c>
      <c r="E1912" s="29" t="str">
        <f aca="false">IF(M5763=0,$J$50,M5763)</f>
        <v>                     </v>
      </c>
      <c r="F1912" s="30" t="str">
        <f aca="false">IF(N5763=0,$J$50,N5763)</f>
        <v>                     </v>
      </c>
      <c r="G1912" s="28" t="str">
        <f aca="false">IF(L5813=0,$J$50,L5813)</f>
        <v>                     </v>
      </c>
      <c r="H1912" s="29" t="str">
        <f aca="false">IF(M5813=0,$J$50,M5813)</f>
        <v>                     </v>
      </c>
      <c r="I1912" s="30" t="str">
        <f aca="false">IF(N5813=0,$J$50,N5813)</f>
        <v>                     </v>
      </c>
      <c r="J1912" s="42"/>
      <c r="M1912" s="47"/>
      <c r="N1912" s="47"/>
    </row>
    <row r="1913" customFormat="false" ht="12.75" hidden="false" customHeight="false" outlineLevel="0" collapsed="false">
      <c r="A1913" s="35" t="str">
        <f aca="false">IF(L5714=0,$J$50,L5714)</f>
        <v>                     </v>
      </c>
      <c r="B1913" s="29" t="str">
        <f aca="false">IF(M5714=0,$J$50,M5714)</f>
        <v>                     </v>
      </c>
      <c r="C1913" s="36" t="str">
        <f aca="false">IF(N5714=0,$J$50,N5714)</f>
        <v>                     </v>
      </c>
      <c r="D1913" s="35" t="str">
        <f aca="false">IF(L5764=0,$J$50,L5764)</f>
        <v>                     </v>
      </c>
      <c r="E1913" s="29" t="str">
        <f aca="false">IF(M5764=0,$J$50,M5764)</f>
        <v>                     </v>
      </c>
      <c r="F1913" s="30" t="str">
        <f aca="false">IF(N5764=0,$J$50,N5764)</f>
        <v>                     </v>
      </c>
      <c r="G1913" s="28" t="str">
        <f aca="false">IF(L5814=0,$J$50,L5814)</f>
        <v>                     </v>
      </c>
      <c r="H1913" s="29" t="str">
        <f aca="false">IF(M5814=0,$J$50,M5814)</f>
        <v>                     </v>
      </c>
      <c r="I1913" s="30" t="str">
        <f aca="false">IF(N5814=0,$J$50,N5814)</f>
        <v>                     </v>
      </c>
      <c r="J1913" s="42"/>
      <c r="M1913" s="47"/>
      <c r="N1913" s="47"/>
    </row>
    <row r="1914" customFormat="false" ht="12.75" hidden="false" customHeight="false" outlineLevel="0" collapsed="false">
      <c r="A1914" s="35" t="str">
        <f aca="false">IF(L5715=0,$J$50,L5715)</f>
        <v>                     </v>
      </c>
      <c r="B1914" s="29" t="str">
        <f aca="false">IF(M5715=0,$J$50,M5715)</f>
        <v>                     </v>
      </c>
      <c r="C1914" s="36" t="str">
        <f aca="false">IF(N5715=0,$J$50,N5715)</f>
        <v>                     </v>
      </c>
      <c r="D1914" s="35" t="str">
        <f aca="false">IF(L5765=0,$J$50,L5765)</f>
        <v>                     </v>
      </c>
      <c r="E1914" s="29" t="str">
        <f aca="false">IF(M5765=0,$J$50,M5765)</f>
        <v>                     </v>
      </c>
      <c r="F1914" s="30" t="str">
        <f aca="false">IF(N5765=0,$J$50,N5765)</f>
        <v>                     </v>
      </c>
      <c r="G1914" s="28" t="str">
        <f aca="false">IF(L5815=0,$J$50,L5815)</f>
        <v>                     </v>
      </c>
      <c r="H1914" s="29" t="str">
        <f aca="false">IF(M5815=0,$J$50,M5815)</f>
        <v>                     </v>
      </c>
      <c r="I1914" s="30" t="str">
        <f aca="false">IF(N5815=0,$J$50,N5815)</f>
        <v>                     </v>
      </c>
      <c r="J1914" s="42"/>
      <c r="M1914" s="47"/>
      <c r="N1914" s="47"/>
    </row>
    <row r="1915" customFormat="false" ht="12.75" hidden="false" customHeight="false" outlineLevel="0" collapsed="false">
      <c r="A1915" s="35" t="str">
        <f aca="false">IF(L5716=0,$J$50,L5716)</f>
        <v>                     </v>
      </c>
      <c r="B1915" s="29" t="str">
        <f aca="false">IF(M5716=0,$J$50,M5716)</f>
        <v>                     </v>
      </c>
      <c r="C1915" s="36" t="str">
        <f aca="false">IF(N5716=0,$J$50,N5716)</f>
        <v>                     </v>
      </c>
      <c r="D1915" s="35" t="str">
        <f aca="false">IF(L5766=0,$J$50,L5766)</f>
        <v>                     </v>
      </c>
      <c r="E1915" s="29" t="str">
        <f aca="false">IF(M5766=0,$J$50,M5766)</f>
        <v>                     </v>
      </c>
      <c r="F1915" s="30" t="str">
        <f aca="false">IF(N5766=0,$J$50,N5766)</f>
        <v>                     </v>
      </c>
      <c r="G1915" s="28" t="str">
        <f aca="false">IF(L5816=0,$J$50,L5816)</f>
        <v>                     </v>
      </c>
      <c r="H1915" s="29" t="str">
        <f aca="false">IF(M5816=0,$J$50,M5816)</f>
        <v>                     </v>
      </c>
      <c r="I1915" s="30" t="str">
        <f aca="false">IF(N5816=0,$J$50,N5816)</f>
        <v>                     </v>
      </c>
      <c r="J1915" s="42"/>
      <c r="M1915" s="47"/>
      <c r="N1915" s="47"/>
    </row>
    <row r="1916" customFormat="false" ht="12.75" hidden="false" customHeight="false" outlineLevel="0" collapsed="false">
      <c r="A1916" s="35" t="str">
        <f aca="false">IF(L5717=0,$J$50,L5717)</f>
        <v>                     </v>
      </c>
      <c r="B1916" s="29" t="str">
        <f aca="false">IF(M5717=0,$J$50,M5717)</f>
        <v>                     </v>
      </c>
      <c r="C1916" s="36" t="str">
        <f aca="false">IF(N5717=0,$J$50,N5717)</f>
        <v>                     </v>
      </c>
      <c r="D1916" s="35" t="str">
        <f aca="false">IF(L5767=0,$J$50,L5767)</f>
        <v>                     </v>
      </c>
      <c r="E1916" s="29" t="str">
        <f aca="false">IF(M5767=0,$J$50,M5767)</f>
        <v>                     </v>
      </c>
      <c r="F1916" s="30" t="str">
        <f aca="false">IF(N5767=0,$J$50,N5767)</f>
        <v>                     </v>
      </c>
      <c r="G1916" s="28" t="str">
        <f aca="false">IF(L5817=0,$J$50,L5817)</f>
        <v>                     </v>
      </c>
      <c r="H1916" s="29" t="str">
        <f aca="false">IF(M5817=0,$J$50,M5817)</f>
        <v>                     </v>
      </c>
      <c r="I1916" s="30" t="str">
        <f aca="false">IF(N5817=0,$J$50,N5817)</f>
        <v>                     </v>
      </c>
      <c r="J1916" s="42"/>
      <c r="M1916" s="47"/>
      <c r="N1916" s="47"/>
    </row>
    <row r="1917" customFormat="false" ht="12.75" hidden="false" customHeight="false" outlineLevel="0" collapsed="false">
      <c r="A1917" s="35" t="str">
        <f aca="false">IF(L5718=0,$J$50,L5718)</f>
        <v>                     </v>
      </c>
      <c r="B1917" s="29" t="str">
        <f aca="false">IF(M5718=0,$J$50,M5718)</f>
        <v>                     </v>
      </c>
      <c r="C1917" s="36" t="str">
        <f aca="false">IF(N5718=0,$J$50,N5718)</f>
        <v>                     </v>
      </c>
      <c r="D1917" s="35" t="str">
        <f aca="false">IF(L5768=0,$J$50,L5768)</f>
        <v>                     </v>
      </c>
      <c r="E1917" s="29" t="str">
        <f aca="false">IF(M5768=0,$J$50,M5768)</f>
        <v>                     </v>
      </c>
      <c r="F1917" s="30" t="str">
        <f aca="false">IF(N5768=0,$J$50,N5768)</f>
        <v>                     </v>
      </c>
      <c r="G1917" s="28" t="str">
        <f aca="false">IF(L5818=0,$J$50,L5818)</f>
        <v>                     </v>
      </c>
      <c r="H1917" s="29" t="str">
        <f aca="false">IF(M5818=0,$J$50,M5818)</f>
        <v>                     </v>
      </c>
      <c r="I1917" s="30" t="str">
        <f aca="false">IF(N5818=0,$J$50,N5818)</f>
        <v>                     </v>
      </c>
      <c r="J1917" s="42"/>
      <c r="M1917" s="47"/>
      <c r="N1917" s="47"/>
    </row>
    <row r="1918" customFormat="false" ht="12.75" hidden="false" customHeight="false" outlineLevel="0" collapsed="false">
      <c r="A1918" s="35" t="str">
        <f aca="false">IF(L5719=0,$J$50,L5719)</f>
        <v>                     </v>
      </c>
      <c r="B1918" s="29" t="str">
        <f aca="false">IF(M5719=0,$J$50,M5719)</f>
        <v>                     </v>
      </c>
      <c r="C1918" s="36" t="str">
        <f aca="false">IF(N5719=0,$J$50,N5719)</f>
        <v>                     </v>
      </c>
      <c r="D1918" s="35" t="str">
        <f aca="false">IF(L5769=0,$J$50,L5769)</f>
        <v>                     </v>
      </c>
      <c r="E1918" s="29" t="str">
        <f aca="false">IF(M5769=0,$J$50,M5769)</f>
        <v>                     </v>
      </c>
      <c r="F1918" s="30" t="str">
        <f aca="false">IF(N5769=0,$J$50,N5769)</f>
        <v>                     </v>
      </c>
      <c r="G1918" s="28" t="str">
        <f aca="false">IF(L5819=0,$J$50,L5819)</f>
        <v>                     </v>
      </c>
      <c r="H1918" s="29" t="str">
        <f aca="false">IF(M5819=0,$J$50,M5819)</f>
        <v>                     </v>
      </c>
      <c r="I1918" s="30" t="str">
        <f aca="false">IF(N5819=0,$J$50,N5819)</f>
        <v>                     </v>
      </c>
      <c r="J1918" s="42"/>
      <c r="M1918" s="47"/>
      <c r="N1918" s="47"/>
    </row>
    <row r="1919" customFormat="false" ht="12.75" hidden="false" customHeight="false" outlineLevel="0" collapsed="false">
      <c r="A1919" s="35" t="str">
        <f aca="false">IF(L5720=0,$J$50,L5720)</f>
        <v>                     </v>
      </c>
      <c r="B1919" s="29" t="str">
        <f aca="false">IF(M5720=0,$J$50,M5720)</f>
        <v>                     </v>
      </c>
      <c r="C1919" s="36" t="str">
        <f aca="false">IF(N5720=0,$J$50,N5720)</f>
        <v>                     </v>
      </c>
      <c r="D1919" s="35" t="str">
        <f aca="false">IF(L5770=0,$J$50,L5770)</f>
        <v>                     </v>
      </c>
      <c r="E1919" s="29" t="str">
        <f aca="false">IF(M5770=0,$J$50,M5770)</f>
        <v>                     </v>
      </c>
      <c r="F1919" s="30" t="str">
        <f aca="false">IF(N5770=0,$J$50,N5770)</f>
        <v>                     </v>
      </c>
      <c r="G1919" s="28" t="str">
        <f aca="false">IF(L5820=0,$J$50,L5820)</f>
        <v>                     </v>
      </c>
      <c r="H1919" s="29" t="str">
        <f aca="false">IF(M5820=0,$J$50,M5820)</f>
        <v>                     </v>
      </c>
      <c r="I1919" s="30" t="str">
        <f aca="false">IF(N5820=0,$J$50,N5820)</f>
        <v>                     </v>
      </c>
      <c r="J1919" s="42"/>
      <c r="M1919" s="47"/>
      <c r="N1919" s="47"/>
    </row>
    <row r="1920" customFormat="false" ht="12.75" hidden="false" customHeight="false" outlineLevel="0" collapsed="false">
      <c r="A1920" s="35" t="str">
        <f aca="false">IF(L5721=0,$J$50,L5721)</f>
        <v>                     </v>
      </c>
      <c r="B1920" s="29" t="str">
        <f aca="false">IF(M5721=0,$J$50,M5721)</f>
        <v>                     </v>
      </c>
      <c r="C1920" s="36" t="str">
        <f aca="false">IF(N5721=0,$J$50,N5721)</f>
        <v>                     </v>
      </c>
      <c r="D1920" s="35" t="str">
        <f aca="false">IF(L5771=0,$J$50,L5771)</f>
        <v>                     </v>
      </c>
      <c r="E1920" s="29" t="str">
        <f aca="false">IF(M5771=0,$J$50,M5771)</f>
        <v>                     </v>
      </c>
      <c r="F1920" s="30" t="str">
        <f aca="false">IF(N5771=0,$J$50,N5771)</f>
        <v>                     </v>
      </c>
      <c r="G1920" s="28" t="str">
        <f aca="false">IF(L5821=0,$J$50,L5821)</f>
        <v>                     </v>
      </c>
      <c r="H1920" s="29" t="str">
        <f aca="false">IF(M5821=0,$J$50,M5821)</f>
        <v>                     </v>
      </c>
      <c r="I1920" s="30" t="str">
        <f aca="false">IF(N5821=0,$J$50,N5821)</f>
        <v>                     </v>
      </c>
      <c r="J1920" s="42"/>
      <c r="M1920" s="47"/>
      <c r="N1920" s="47"/>
    </row>
    <row r="1921" customFormat="false" ht="12.75" hidden="false" customHeight="false" outlineLevel="0" collapsed="false">
      <c r="A1921" s="35" t="str">
        <f aca="false">IF(L5722=0,$J$50,L5722)</f>
        <v>                     </v>
      </c>
      <c r="B1921" s="29" t="str">
        <f aca="false">IF(M5722=0,$J$50,M5722)</f>
        <v>                     </v>
      </c>
      <c r="C1921" s="36" t="str">
        <f aca="false">IF(N5722=0,$J$50,N5722)</f>
        <v>                     </v>
      </c>
      <c r="D1921" s="35" t="str">
        <f aca="false">IF(L5772=0,$J$50,L5772)</f>
        <v>                     </v>
      </c>
      <c r="E1921" s="29" t="str">
        <f aca="false">IF(M5772=0,$J$50,M5772)</f>
        <v>                     </v>
      </c>
      <c r="F1921" s="30" t="str">
        <f aca="false">IF(N5772=0,$J$50,N5772)</f>
        <v>                     </v>
      </c>
      <c r="G1921" s="28" t="str">
        <f aca="false">IF(L5822=0,$J$50,L5822)</f>
        <v>                     </v>
      </c>
      <c r="H1921" s="29" t="str">
        <f aca="false">IF(M5822=0,$J$50,M5822)</f>
        <v>                     </v>
      </c>
      <c r="I1921" s="30" t="str">
        <f aca="false">IF(N5822=0,$J$50,N5822)</f>
        <v>                     </v>
      </c>
      <c r="J1921" s="42"/>
      <c r="M1921" s="47"/>
      <c r="N1921" s="47"/>
    </row>
    <row r="1922" customFormat="false" ht="12.75" hidden="false" customHeight="false" outlineLevel="0" collapsed="false">
      <c r="A1922" s="35" t="str">
        <f aca="false">IF(L5723=0,$J$50,L5723)</f>
        <v>                     </v>
      </c>
      <c r="B1922" s="29" t="str">
        <f aca="false">IF(M5723=0,$J$50,M5723)</f>
        <v>                     </v>
      </c>
      <c r="C1922" s="36" t="str">
        <f aca="false">IF(N5723=0,$J$50,N5723)</f>
        <v>                     </v>
      </c>
      <c r="D1922" s="35" t="str">
        <f aca="false">IF(L5773=0,$J$50,L5773)</f>
        <v>                     </v>
      </c>
      <c r="E1922" s="29" t="str">
        <f aca="false">IF(M5773=0,$J$50,M5773)</f>
        <v>                     </v>
      </c>
      <c r="F1922" s="30" t="str">
        <f aca="false">IF(N5773=0,$J$50,N5773)</f>
        <v>                     </v>
      </c>
      <c r="G1922" s="28" t="str">
        <f aca="false">IF(L5823=0,$J$50,L5823)</f>
        <v>                     </v>
      </c>
      <c r="H1922" s="29" t="str">
        <f aca="false">IF(M5823=0,$J$50,M5823)</f>
        <v>                     </v>
      </c>
      <c r="I1922" s="30" t="str">
        <f aca="false">IF(N5823=0,$J$50,N5823)</f>
        <v>                     </v>
      </c>
      <c r="J1922" s="42"/>
      <c r="M1922" s="47"/>
      <c r="N1922" s="47"/>
    </row>
    <row r="1923" customFormat="false" ht="12.75" hidden="false" customHeight="false" outlineLevel="0" collapsed="false">
      <c r="A1923" s="35" t="str">
        <f aca="false">IF(L5724=0,$J$50,L5724)</f>
        <v>                     </v>
      </c>
      <c r="B1923" s="29" t="str">
        <f aca="false">IF(M5724=0,$J$50,M5724)</f>
        <v>                     </v>
      </c>
      <c r="C1923" s="36" t="str">
        <f aca="false">IF(N5724=0,$J$50,N5724)</f>
        <v>                     </v>
      </c>
      <c r="D1923" s="35" t="str">
        <f aca="false">IF(L5774=0,$J$50,L5774)</f>
        <v>                     </v>
      </c>
      <c r="E1923" s="29" t="str">
        <f aca="false">IF(M5774=0,$J$50,M5774)</f>
        <v>                     </v>
      </c>
      <c r="F1923" s="30" t="str">
        <f aca="false">IF(N5774=0,$J$50,N5774)</f>
        <v>                     </v>
      </c>
      <c r="G1923" s="28" t="str">
        <f aca="false">IF(L5824=0,$J$50,L5824)</f>
        <v>                     </v>
      </c>
      <c r="H1923" s="29" t="str">
        <f aca="false">IF(M5824=0,$J$50,M5824)</f>
        <v>                     </v>
      </c>
      <c r="I1923" s="30" t="str">
        <f aca="false">IF(N5824=0,$J$50,N5824)</f>
        <v>                     </v>
      </c>
      <c r="J1923" s="42"/>
      <c r="M1923" s="47"/>
      <c r="N1923" s="47"/>
    </row>
    <row r="1924" customFormat="false" ht="12.75" hidden="false" customHeight="false" outlineLevel="0" collapsed="false">
      <c r="A1924" s="35" t="str">
        <f aca="false">IF(L5725=0,$J$50,L5725)</f>
        <v>                     </v>
      </c>
      <c r="B1924" s="29" t="str">
        <f aca="false">IF(M5725=0,$J$50,M5725)</f>
        <v>                     </v>
      </c>
      <c r="C1924" s="36" t="str">
        <f aca="false">IF(N5725=0,$J$50,N5725)</f>
        <v>                     </v>
      </c>
      <c r="D1924" s="35" t="str">
        <f aca="false">IF(L5775=0,$J$50,L5775)</f>
        <v>                     </v>
      </c>
      <c r="E1924" s="29" t="str">
        <f aca="false">IF(M5775=0,$J$50,M5775)</f>
        <v>                     </v>
      </c>
      <c r="F1924" s="30" t="str">
        <f aca="false">IF(N5775=0,$J$50,N5775)</f>
        <v>                     </v>
      </c>
      <c r="G1924" s="28" t="str">
        <f aca="false">IF(L5825=0,$J$50,L5825)</f>
        <v>                     </v>
      </c>
      <c r="H1924" s="29" t="str">
        <f aca="false">IF(M5825=0,$J$50,M5825)</f>
        <v>                     </v>
      </c>
      <c r="I1924" s="30" t="str">
        <f aca="false">IF(N5825=0,$J$50,N5825)</f>
        <v>                     </v>
      </c>
      <c r="J1924" s="42"/>
      <c r="M1924" s="47"/>
      <c r="N1924" s="47"/>
    </row>
    <row r="1925" customFormat="false" ht="12.75" hidden="false" customHeight="false" outlineLevel="0" collapsed="false">
      <c r="A1925" s="35" t="str">
        <f aca="false">IF(L5726=0,$J$50,L5726)</f>
        <v>                     </v>
      </c>
      <c r="B1925" s="29" t="str">
        <f aca="false">IF(M5726=0,$J$50,M5726)</f>
        <v>                     </v>
      </c>
      <c r="C1925" s="36" t="str">
        <f aca="false">IF(N5726=0,$J$50,N5726)</f>
        <v>                     </v>
      </c>
      <c r="D1925" s="35" t="str">
        <f aca="false">IF(L5776=0,$J$50,L5776)</f>
        <v>                     </v>
      </c>
      <c r="E1925" s="29" t="str">
        <f aca="false">IF(M5776=0,$J$50,M5776)</f>
        <v>                     </v>
      </c>
      <c r="F1925" s="30" t="str">
        <f aca="false">IF(N5776=0,$J$50,N5776)</f>
        <v>                     </v>
      </c>
      <c r="G1925" s="28" t="str">
        <f aca="false">IF(L5826=0,$J$50,L5826)</f>
        <v>                     </v>
      </c>
      <c r="H1925" s="29" t="str">
        <f aca="false">IF(M5826=0,$J$50,M5826)</f>
        <v>                     </v>
      </c>
      <c r="I1925" s="30" t="str">
        <f aca="false">IF(N5826=0,$J$50,N5826)</f>
        <v>                     </v>
      </c>
      <c r="J1925" s="42"/>
      <c r="M1925" s="47"/>
      <c r="N1925" s="47"/>
    </row>
    <row r="1926" customFormat="false" ht="12.75" hidden="false" customHeight="false" outlineLevel="0" collapsed="false">
      <c r="A1926" s="35" t="str">
        <f aca="false">IF(L5727=0,$J$50,L5727)</f>
        <v>                     </v>
      </c>
      <c r="B1926" s="29" t="str">
        <f aca="false">IF(M5727=0,$J$50,M5727)</f>
        <v>                     </v>
      </c>
      <c r="C1926" s="36" t="str">
        <f aca="false">IF(N5727=0,$J$50,N5727)</f>
        <v>                     </v>
      </c>
      <c r="D1926" s="35" t="str">
        <f aca="false">IF(L5777=0,$J$50,L5777)</f>
        <v>                     </v>
      </c>
      <c r="E1926" s="29" t="str">
        <f aca="false">IF(M5777=0,$J$50,M5777)</f>
        <v>                     </v>
      </c>
      <c r="F1926" s="30" t="str">
        <f aca="false">IF(N5777=0,$J$50,N5777)</f>
        <v>                     </v>
      </c>
      <c r="G1926" s="28" t="str">
        <f aca="false">IF(L5827=0,$J$50,L5827)</f>
        <v>                     </v>
      </c>
      <c r="H1926" s="29" t="str">
        <f aca="false">IF(M5827=0,$J$50,M5827)</f>
        <v>                     </v>
      </c>
      <c r="I1926" s="30" t="str">
        <f aca="false">IF(N5827=0,$J$50,N5827)</f>
        <v>                     </v>
      </c>
      <c r="J1926" s="42"/>
      <c r="M1926" s="47"/>
      <c r="N1926" s="47"/>
    </row>
    <row r="1927" customFormat="false" ht="12.75" hidden="false" customHeight="false" outlineLevel="0" collapsed="false">
      <c r="A1927" s="35" t="str">
        <f aca="false">IF(L5728=0,$J$50,L5728)</f>
        <v>                     </v>
      </c>
      <c r="B1927" s="29" t="str">
        <f aca="false">IF(M5728=0,$J$50,M5728)</f>
        <v>                     </v>
      </c>
      <c r="C1927" s="36" t="str">
        <f aca="false">IF(N5728=0,$J$50,N5728)</f>
        <v>                     </v>
      </c>
      <c r="D1927" s="35" t="str">
        <f aca="false">IF(L5778=0,$J$50,L5778)</f>
        <v>                     </v>
      </c>
      <c r="E1927" s="29" t="str">
        <f aca="false">IF(M5778=0,$J$50,M5778)</f>
        <v>                     </v>
      </c>
      <c r="F1927" s="30" t="str">
        <f aca="false">IF(N5778=0,$J$50,N5778)</f>
        <v>                     </v>
      </c>
      <c r="G1927" s="28" t="str">
        <f aca="false">IF(L5828=0,$J$50,L5828)</f>
        <v>                     </v>
      </c>
      <c r="H1927" s="29" t="str">
        <f aca="false">IF(M5828=0,$J$50,M5828)</f>
        <v>                     </v>
      </c>
      <c r="I1927" s="30" t="str">
        <f aca="false">IF(N5828=0,$J$50,N5828)</f>
        <v>                     </v>
      </c>
      <c r="J1927" s="42"/>
      <c r="M1927" s="47"/>
      <c r="N1927" s="47"/>
    </row>
    <row r="1928" customFormat="false" ht="12.75" hidden="false" customHeight="false" outlineLevel="0" collapsed="false">
      <c r="A1928" s="35" t="str">
        <f aca="false">IF(L5729=0,$J$50,L5729)</f>
        <v>                     </v>
      </c>
      <c r="B1928" s="29" t="str">
        <f aca="false">IF(M5729=0,$J$50,M5729)</f>
        <v>                     </v>
      </c>
      <c r="C1928" s="36" t="str">
        <f aca="false">IF(N5729=0,$J$50,N5729)</f>
        <v>                     </v>
      </c>
      <c r="D1928" s="35" t="str">
        <f aca="false">IF(L5779=0,$J$50,L5779)</f>
        <v>                     </v>
      </c>
      <c r="E1928" s="29" t="str">
        <f aca="false">IF(M5779=0,$J$50,M5779)</f>
        <v>                     </v>
      </c>
      <c r="F1928" s="30" t="str">
        <f aca="false">IF(N5779=0,$J$50,N5779)</f>
        <v>                     </v>
      </c>
      <c r="G1928" s="28" t="str">
        <f aca="false">IF(L5829=0,$J$50,L5829)</f>
        <v>                     </v>
      </c>
      <c r="H1928" s="29" t="str">
        <f aca="false">IF(M5829=0,$J$50,M5829)</f>
        <v>                     </v>
      </c>
      <c r="I1928" s="30" t="str">
        <f aca="false">IF(N5829=0,$J$50,N5829)</f>
        <v>                     </v>
      </c>
      <c r="J1928" s="42"/>
      <c r="M1928" s="47"/>
      <c r="N1928" s="47"/>
    </row>
    <row r="1929" customFormat="false" ht="12.75" hidden="false" customHeight="false" outlineLevel="0" collapsed="false">
      <c r="A1929" s="35" t="str">
        <f aca="false">IF(L5730=0,$J$50,L5730)</f>
        <v>                     </v>
      </c>
      <c r="B1929" s="29" t="str">
        <f aca="false">IF(M5730=0,$J$50,M5730)</f>
        <v>                     </v>
      </c>
      <c r="C1929" s="36" t="str">
        <f aca="false">IF(N5730=0,$J$50,N5730)</f>
        <v>                     </v>
      </c>
      <c r="D1929" s="35" t="str">
        <f aca="false">IF(L5780=0,$J$50,L5780)</f>
        <v>                     </v>
      </c>
      <c r="E1929" s="29" t="str">
        <f aca="false">IF(M5780=0,$J$50,M5780)</f>
        <v>                     </v>
      </c>
      <c r="F1929" s="30" t="str">
        <f aca="false">IF(N5780=0,$J$50,N5780)</f>
        <v>                     </v>
      </c>
      <c r="G1929" s="28" t="str">
        <f aca="false">IF(L5830=0,$J$50,L5830)</f>
        <v>                     </v>
      </c>
      <c r="H1929" s="29" t="str">
        <f aca="false">IF(M5830=0,$J$50,M5830)</f>
        <v>                     </v>
      </c>
      <c r="I1929" s="30" t="str">
        <f aca="false">IF(N5830=0,$J$50,N5830)</f>
        <v>                     </v>
      </c>
      <c r="J1929" s="42"/>
      <c r="M1929" s="47"/>
      <c r="N1929" s="47"/>
    </row>
    <row r="1930" customFormat="false" ht="12.75" hidden="false" customHeight="false" outlineLevel="0" collapsed="false">
      <c r="A1930" s="35" t="str">
        <f aca="false">IF(L5731=0,$J$50,L5731)</f>
        <v>                     </v>
      </c>
      <c r="B1930" s="29" t="str">
        <f aca="false">IF(M5731=0,$J$50,M5731)</f>
        <v>                     </v>
      </c>
      <c r="C1930" s="36" t="str">
        <f aca="false">IF(N5731=0,$J$50,N5731)</f>
        <v>                     </v>
      </c>
      <c r="D1930" s="35" t="str">
        <f aca="false">IF(L5781=0,$J$50,L5781)</f>
        <v>                     </v>
      </c>
      <c r="E1930" s="29" t="str">
        <f aca="false">IF(M5781=0,$J$50,M5781)</f>
        <v>                     </v>
      </c>
      <c r="F1930" s="30" t="str">
        <f aca="false">IF(N5781=0,$J$50,N5781)</f>
        <v>                     </v>
      </c>
      <c r="G1930" s="28" t="str">
        <f aca="false">IF(L5831=0,$J$50,L5831)</f>
        <v>                     </v>
      </c>
      <c r="H1930" s="29" t="str">
        <f aca="false">IF(M5831=0,$J$50,M5831)</f>
        <v>                     </v>
      </c>
      <c r="I1930" s="30" t="str">
        <f aca="false">IF(N5831=0,$J$50,N5831)</f>
        <v>                     </v>
      </c>
      <c r="J1930" s="42"/>
      <c r="M1930" s="47"/>
      <c r="N1930" s="47"/>
    </row>
    <row r="1931" customFormat="false" ht="12.75" hidden="false" customHeight="false" outlineLevel="0" collapsed="false">
      <c r="A1931" s="35" t="str">
        <f aca="false">IF(L5732=0,$J$50,L5732)</f>
        <v>                     </v>
      </c>
      <c r="B1931" s="29" t="str">
        <f aca="false">IF(M5732=0,$J$50,M5732)</f>
        <v>                     </v>
      </c>
      <c r="C1931" s="36" t="str">
        <f aca="false">IF(N5732=0,$J$50,N5732)</f>
        <v>                     </v>
      </c>
      <c r="D1931" s="35" t="str">
        <f aca="false">IF(L5782=0,$J$50,L5782)</f>
        <v>                     </v>
      </c>
      <c r="E1931" s="29" t="str">
        <f aca="false">IF(M5782=0,$J$50,M5782)</f>
        <v>                     </v>
      </c>
      <c r="F1931" s="30" t="str">
        <f aca="false">IF(N5782=0,$J$50,N5782)</f>
        <v>                     </v>
      </c>
      <c r="G1931" s="28" t="str">
        <f aca="false">IF(L5832=0,$J$50,L5832)</f>
        <v>                     </v>
      </c>
      <c r="H1931" s="29" t="str">
        <f aca="false">IF(M5832=0,$J$50,M5832)</f>
        <v>                     </v>
      </c>
      <c r="I1931" s="30" t="str">
        <f aca="false">IF(N5832=0,$J$50,N5832)</f>
        <v>                     </v>
      </c>
      <c r="J1931" s="42"/>
      <c r="M1931" s="47"/>
      <c r="N1931" s="47"/>
    </row>
    <row r="1932" customFormat="false" ht="12.75" hidden="false" customHeight="false" outlineLevel="0" collapsed="false">
      <c r="A1932" s="35" t="str">
        <f aca="false">IF(L5733=0,$J$50,L5733)</f>
        <v>                     </v>
      </c>
      <c r="B1932" s="29" t="str">
        <f aca="false">IF(M5733=0,$J$50,M5733)</f>
        <v>                     </v>
      </c>
      <c r="C1932" s="36" t="str">
        <f aca="false">IF(N5733=0,$J$50,N5733)</f>
        <v>                     </v>
      </c>
      <c r="D1932" s="35" t="str">
        <f aca="false">IF(L5783=0,$J$50,L5783)</f>
        <v>                     </v>
      </c>
      <c r="E1932" s="29" t="str">
        <f aca="false">IF(M5783=0,$J$50,M5783)</f>
        <v>                     </v>
      </c>
      <c r="F1932" s="30" t="str">
        <f aca="false">IF(N5783=0,$J$50,N5783)</f>
        <v>                     </v>
      </c>
      <c r="G1932" s="28" t="str">
        <f aca="false">IF(L5833=0,$J$50,L5833)</f>
        <v>                     </v>
      </c>
      <c r="H1932" s="29" t="str">
        <f aca="false">IF(M5833=0,$J$50,M5833)</f>
        <v>                     </v>
      </c>
      <c r="I1932" s="30" t="str">
        <f aca="false">IF(N5833=0,$J$50,N5833)</f>
        <v>                     </v>
      </c>
      <c r="J1932" s="42"/>
      <c r="M1932" s="47"/>
      <c r="N1932" s="47"/>
    </row>
    <row r="1933" customFormat="false" ht="12.75" hidden="false" customHeight="false" outlineLevel="0" collapsed="false">
      <c r="A1933" s="35" t="str">
        <f aca="false">IF(L5734=0,$J$50,L5734)</f>
        <v>                     </v>
      </c>
      <c r="B1933" s="29" t="str">
        <f aca="false">IF(M5734=0,$J$50,M5734)</f>
        <v>                     </v>
      </c>
      <c r="C1933" s="36" t="str">
        <f aca="false">IF(N5734=0,$J$50,N5734)</f>
        <v>                     </v>
      </c>
      <c r="D1933" s="35" t="str">
        <f aca="false">IF(L5784=0,$J$50,L5784)</f>
        <v>                     </v>
      </c>
      <c r="E1933" s="29" t="str">
        <f aca="false">IF(M5784=0,$J$50,M5784)</f>
        <v>                     </v>
      </c>
      <c r="F1933" s="30" t="str">
        <f aca="false">IF(N5784=0,$J$50,N5784)</f>
        <v>                     </v>
      </c>
      <c r="G1933" s="28" t="str">
        <f aca="false">IF(L5834=0,$J$50,L5834)</f>
        <v>                     </v>
      </c>
      <c r="H1933" s="29" t="str">
        <f aca="false">IF(M5834=0,$J$50,M5834)</f>
        <v>                     </v>
      </c>
      <c r="I1933" s="30" t="str">
        <f aca="false">IF(N5834=0,$J$50,N5834)</f>
        <v>                     </v>
      </c>
      <c r="J1933" s="42"/>
      <c r="M1933" s="47"/>
      <c r="N1933" s="47"/>
    </row>
    <row r="1934" customFormat="false" ht="12.75" hidden="false" customHeight="false" outlineLevel="0" collapsed="false">
      <c r="A1934" s="35" t="str">
        <f aca="false">IF(L5735=0,$J$50,L5735)</f>
        <v>                     </v>
      </c>
      <c r="B1934" s="29" t="str">
        <f aca="false">IF(M5735=0,$J$50,M5735)</f>
        <v>                     </v>
      </c>
      <c r="C1934" s="36" t="str">
        <f aca="false">IF(N5735=0,$J$50,N5735)</f>
        <v>                     </v>
      </c>
      <c r="D1934" s="35" t="str">
        <f aca="false">IF(L5785=0,$J$50,L5785)</f>
        <v>                     </v>
      </c>
      <c r="E1934" s="29" t="str">
        <f aca="false">IF(M5785=0,$J$50,M5785)</f>
        <v>                     </v>
      </c>
      <c r="F1934" s="30" t="str">
        <f aca="false">IF(N5785=0,$J$50,N5785)</f>
        <v>                     </v>
      </c>
      <c r="G1934" s="28" t="str">
        <f aca="false">IF(L5835=0,$J$50,L5835)</f>
        <v>                     </v>
      </c>
      <c r="H1934" s="29" t="str">
        <f aca="false">IF(M5835=0,$J$50,M5835)</f>
        <v>                     </v>
      </c>
      <c r="I1934" s="30" t="str">
        <f aca="false">IF(N5835=0,$J$50,N5835)</f>
        <v>                     </v>
      </c>
      <c r="J1934" s="42"/>
      <c r="M1934" s="47"/>
      <c r="N1934" s="47"/>
    </row>
    <row r="1935" customFormat="false" ht="12.75" hidden="false" customHeight="false" outlineLevel="0" collapsed="false">
      <c r="A1935" s="35" t="str">
        <f aca="false">IF(L5736=0,$J$50,L5736)</f>
        <v>                     </v>
      </c>
      <c r="B1935" s="29" t="str">
        <f aca="false">IF(M5736=0,$J$50,M5736)</f>
        <v>                     </v>
      </c>
      <c r="C1935" s="36" t="str">
        <f aca="false">IF(N5736=0,$J$50,N5736)</f>
        <v>                     </v>
      </c>
      <c r="D1935" s="35" t="str">
        <f aca="false">IF(L5786=0,$J$50,L5786)</f>
        <v>                     </v>
      </c>
      <c r="E1935" s="29" t="str">
        <f aca="false">IF(M5786=0,$J$50,M5786)</f>
        <v>                     </v>
      </c>
      <c r="F1935" s="30" t="str">
        <f aca="false">IF(N5786=0,$J$50,N5786)</f>
        <v>                     </v>
      </c>
      <c r="G1935" s="28" t="str">
        <f aca="false">IF(L5836=0,$J$50,L5836)</f>
        <v>                     </v>
      </c>
      <c r="H1935" s="29" t="str">
        <f aca="false">IF(M5836=0,$J$50,M5836)</f>
        <v>                     </v>
      </c>
      <c r="I1935" s="30" t="str">
        <f aca="false">IF(N5836=0,$J$50,N5836)</f>
        <v>                     </v>
      </c>
      <c r="J1935" s="42"/>
      <c r="M1935" s="47"/>
      <c r="N1935" s="47"/>
    </row>
    <row r="1936" customFormat="false" ht="12.75" hidden="false" customHeight="false" outlineLevel="0" collapsed="false">
      <c r="A1936" s="35" t="str">
        <f aca="false">IF(L5737=0,$J$50,L5737)</f>
        <v>                     </v>
      </c>
      <c r="B1936" s="29" t="str">
        <f aca="false">IF(M5737=0,$J$50,M5737)</f>
        <v>                     </v>
      </c>
      <c r="C1936" s="36" t="str">
        <f aca="false">IF(N5737=0,$J$50,N5737)</f>
        <v>                     </v>
      </c>
      <c r="D1936" s="35" t="str">
        <f aca="false">IF(L5787=0,$J$50,L5787)</f>
        <v>                     </v>
      </c>
      <c r="E1936" s="29" t="str">
        <f aca="false">IF(M5787=0,$J$50,M5787)</f>
        <v>                     </v>
      </c>
      <c r="F1936" s="30" t="str">
        <f aca="false">IF(N5787=0,$J$50,N5787)</f>
        <v>                     </v>
      </c>
      <c r="G1936" s="28" t="str">
        <f aca="false">IF(L5837=0,$J$50,L5837)</f>
        <v>                     </v>
      </c>
      <c r="H1936" s="29" t="str">
        <f aca="false">IF(M5837=0,$J$50,M5837)</f>
        <v>                     </v>
      </c>
      <c r="I1936" s="30" t="str">
        <f aca="false">IF(N5837=0,$J$50,N5837)</f>
        <v>                     </v>
      </c>
      <c r="J1936" s="42"/>
      <c r="M1936" s="47"/>
      <c r="N1936" s="47"/>
    </row>
    <row r="1937" customFormat="false" ht="12.75" hidden="false" customHeight="false" outlineLevel="0" collapsed="false">
      <c r="A1937" s="35" t="str">
        <f aca="false">IF(L5738=0,$J$50,L5738)</f>
        <v>                     </v>
      </c>
      <c r="B1937" s="29" t="str">
        <f aca="false">IF(M5738=0,$J$50,M5738)</f>
        <v>                     </v>
      </c>
      <c r="C1937" s="36" t="str">
        <f aca="false">IF(N5738=0,$J$50,N5738)</f>
        <v>                     </v>
      </c>
      <c r="D1937" s="35" t="str">
        <f aca="false">IF(L5788=0,$J$50,L5788)</f>
        <v>                     </v>
      </c>
      <c r="E1937" s="29" t="str">
        <f aca="false">IF(M5788=0,$J$50,M5788)</f>
        <v>                     </v>
      </c>
      <c r="F1937" s="30" t="str">
        <f aca="false">IF(N5788=0,$J$50,N5788)</f>
        <v>                     </v>
      </c>
      <c r="G1937" s="28" t="str">
        <f aca="false">IF(L5838=0,$J$50,L5838)</f>
        <v>                     </v>
      </c>
      <c r="H1937" s="29" t="str">
        <f aca="false">IF(M5838=0,$J$50,M5838)</f>
        <v>                     </v>
      </c>
      <c r="I1937" s="30" t="str">
        <f aca="false">IF(N5838=0,$J$50,N5838)</f>
        <v>                     </v>
      </c>
      <c r="J1937" s="42"/>
      <c r="M1937" s="47"/>
      <c r="N1937" s="47"/>
    </row>
    <row r="1938" customFormat="false" ht="12.75" hidden="false" customHeight="false" outlineLevel="0" collapsed="false">
      <c r="A1938" s="35" t="str">
        <f aca="false">IF(L5739=0,$J$50,L5739)</f>
        <v>                     </v>
      </c>
      <c r="B1938" s="29" t="str">
        <f aca="false">IF(M5739=0,$J$50,M5739)</f>
        <v>                     </v>
      </c>
      <c r="C1938" s="36" t="str">
        <f aca="false">IF(N5739=0,$J$50,N5739)</f>
        <v>                     </v>
      </c>
      <c r="D1938" s="35" t="str">
        <f aca="false">IF(L5789=0,$J$50,L5789)</f>
        <v>                     </v>
      </c>
      <c r="E1938" s="29" t="str">
        <f aca="false">IF(M5789=0,$J$50,M5789)</f>
        <v>                     </v>
      </c>
      <c r="F1938" s="30" t="str">
        <f aca="false">IF(N5789=0,$J$50,N5789)</f>
        <v>                     </v>
      </c>
      <c r="G1938" s="28" t="str">
        <f aca="false">IF(L5839=0,$J$50,L5839)</f>
        <v>                     </v>
      </c>
      <c r="H1938" s="29" t="str">
        <f aca="false">IF(M5839=0,$J$50,M5839)</f>
        <v>                     </v>
      </c>
      <c r="I1938" s="30" t="str">
        <f aca="false">IF(N5839=0,$J$50,N5839)</f>
        <v>                     </v>
      </c>
      <c r="J1938" s="42"/>
      <c r="M1938" s="47"/>
      <c r="N1938" s="47"/>
    </row>
    <row r="1939" customFormat="false" ht="12.75" hidden="false" customHeight="false" outlineLevel="0" collapsed="false">
      <c r="A1939" s="35" t="str">
        <f aca="false">IF(L5740=0,$J$50,L5740)</f>
        <v>                     </v>
      </c>
      <c r="B1939" s="29" t="str">
        <f aca="false">IF(M5740=0,$J$50,M5740)</f>
        <v>                     </v>
      </c>
      <c r="C1939" s="36" t="str">
        <f aca="false">IF(N5740=0,$J$50,N5740)</f>
        <v>                     </v>
      </c>
      <c r="D1939" s="35" t="str">
        <f aca="false">IF(L5790=0,$J$50,L5790)</f>
        <v>                     </v>
      </c>
      <c r="E1939" s="29" t="str">
        <f aca="false">IF(M5790=0,$J$50,M5790)</f>
        <v>                     </v>
      </c>
      <c r="F1939" s="30" t="str">
        <f aca="false">IF(N5790=0,$J$50,N5790)</f>
        <v>                     </v>
      </c>
      <c r="G1939" s="28" t="str">
        <f aca="false">IF(L5840=0,$J$50,L5840)</f>
        <v>                     </v>
      </c>
      <c r="H1939" s="29" t="str">
        <f aca="false">IF(M5840=0,$J$50,M5840)</f>
        <v>                     </v>
      </c>
      <c r="I1939" s="30" t="str">
        <f aca="false">IF(N5840=0,$J$50,N5840)</f>
        <v>                     </v>
      </c>
      <c r="J1939" s="42"/>
      <c r="M1939" s="47"/>
      <c r="N1939" s="47"/>
    </row>
    <row r="1940" customFormat="false" ht="12.75" hidden="false" customHeight="false" outlineLevel="0" collapsed="false">
      <c r="A1940" s="35" t="str">
        <f aca="false">IF(L5741=0,$J$50,L5741)</f>
        <v>                     </v>
      </c>
      <c r="B1940" s="29" t="str">
        <f aca="false">IF(M5741=0,$J$50,M5741)</f>
        <v>                     </v>
      </c>
      <c r="C1940" s="36" t="str">
        <f aca="false">IF(N5741=0,$J$50,N5741)</f>
        <v>                     </v>
      </c>
      <c r="D1940" s="35" t="str">
        <f aca="false">IF(L5791=0,$J$50,L5791)</f>
        <v>                     </v>
      </c>
      <c r="E1940" s="29" t="str">
        <f aca="false">IF(M5791=0,$J$50,M5791)</f>
        <v>                     </v>
      </c>
      <c r="F1940" s="30" t="str">
        <f aca="false">IF(N5791=0,$J$50,N5791)</f>
        <v>                     </v>
      </c>
      <c r="G1940" s="28" t="str">
        <f aca="false">IF(L5841=0,$J$50,L5841)</f>
        <v>                     </v>
      </c>
      <c r="H1940" s="29" t="str">
        <f aca="false">IF(M5841=0,$J$50,M5841)</f>
        <v>                     </v>
      </c>
      <c r="I1940" s="30" t="str">
        <f aca="false">IF(N5841=0,$J$50,N5841)</f>
        <v>                     </v>
      </c>
      <c r="J1940" s="42"/>
      <c r="M1940" s="47"/>
      <c r="N1940" s="47"/>
    </row>
    <row r="1941" customFormat="false" ht="12.75" hidden="false" customHeight="false" outlineLevel="0" collapsed="false">
      <c r="A1941" s="35" t="str">
        <f aca="false">IF(L5742=0,$J$50,L5742)</f>
        <v>                     </v>
      </c>
      <c r="B1941" s="29" t="str">
        <f aca="false">IF(M5742=0,$J$50,M5742)</f>
        <v>                     </v>
      </c>
      <c r="C1941" s="36" t="str">
        <f aca="false">IF(N5742=0,$J$50,N5742)</f>
        <v>                     </v>
      </c>
      <c r="D1941" s="35" t="str">
        <f aca="false">IF(L5792=0,$J$50,L5792)</f>
        <v>                     </v>
      </c>
      <c r="E1941" s="29" t="str">
        <f aca="false">IF(M5792=0,$J$50,M5792)</f>
        <v>                     </v>
      </c>
      <c r="F1941" s="30" t="str">
        <f aca="false">IF(N5792=0,$J$50,N5792)</f>
        <v>                     </v>
      </c>
      <c r="G1941" s="28" t="str">
        <f aca="false">IF(L5842=0,$J$50,L5842)</f>
        <v>                     </v>
      </c>
      <c r="H1941" s="29" t="str">
        <f aca="false">IF(M5842=0,$J$50,M5842)</f>
        <v>                     </v>
      </c>
      <c r="I1941" s="30" t="str">
        <f aca="false">IF(N5842=0,$J$50,N5842)</f>
        <v>                     </v>
      </c>
      <c r="J1941" s="42"/>
      <c r="M1941" s="47"/>
      <c r="N1941" s="47"/>
    </row>
    <row r="1942" customFormat="false" ht="12.75" hidden="false" customHeight="false" outlineLevel="0" collapsed="false">
      <c r="A1942" s="35" t="str">
        <f aca="false">IF(L5743=0,$J$50,L5743)</f>
        <v>                     </v>
      </c>
      <c r="B1942" s="29" t="str">
        <f aca="false">IF(M5743=0,$J$50,M5743)</f>
        <v>                     </v>
      </c>
      <c r="C1942" s="36" t="str">
        <f aca="false">IF(N5743=0,$J$50,N5743)</f>
        <v>                     </v>
      </c>
      <c r="D1942" s="35" t="str">
        <f aca="false">IF(L5793=0,$J$50,L5793)</f>
        <v>                     </v>
      </c>
      <c r="E1942" s="29" t="str">
        <f aca="false">IF(M5793=0,$J$50,M5793)</f>
        <v>                     </v>
      </c>
      <c r="F1942" s="30" t="str">
        <f aca="false">IF(N5793=0,$J$50,N5793)</f>
        <v>                     </v>
      </c>
      <c r="G1942" s="28" t="str">
        <f aca="false">IF(L5843=0,$J$50,L5843)</f>
        <v>                     </v>
      </c>
      <c r="H1942" s="29" t="str">
        <f aca="false">IF(M5843=0,$J$50,M5843)</f>
        <v>                     </v>
      </c>
      <c r="I1942" s="30" t="str">
        <f aca="false">IF(N5843=0,$J$50,N5843)</f>
        <v>                     </v>
      </c>
      <c r="J1942" s="42"/>
      <c r="M1942" s="47"/>
      <c r="N1942" s="47"/>
    </row>
    <row r="1943" customFormat="false" ht="12.75" hidden="false" customHeight="false" outlineLevel="0" collapsed="false">
      <c r="A1943" s="35" t="str">
        <f aca="false">IF(L5744=0,$J$50,L5744)</f>
        <v>                     </v>
      </c>
      <c r="B1943" s="29" t="str">
        <f aca="false">IF(M5744=0,$J$50,M5744)</f>
        <v>                     </v>
      </c>
      <c r="C1943" s="36" t="str">
        <f aca="false">IF(N5744=0,$J$50,N5744)</f>
        <v>                     </v>
      </c>
      <c r="D1943" s="35" t="str">
        <f aca="false">IF(L5794=0,$J$50,L5794)</f>
        <v>                     </v>
      </c>
      <c r="E1943" s="29" t="str">
        <f aca="false">IF(M5794=0,$J$50,M5794)</f>
        <v>                     </v>
      </c>
      <c r="F1943" s="30" t="str">
        <f aca="false">IF(N5794=0,$J$50,N5794)</f>
        <v>                     </v>
      </c>
      <c r="G1943" s="28" t="str">
        <f aca="false">IF(L5844=0,$J$50,L5844)</f>
        <v>                     </v>
      </c>
      <c r="H1943" s="29" t="str">
        <f aca="false">IF(M5844=0,$J$50,M5844)</f>
        <v>                     </v>
      </c>
      <c r="I1943" s="30" t="str">
        <f aca="false">IF(N5844=0,$J$50,N5844)</f>
        <v>                     </v>
      </c>
      <c r="J1943" s="42"/>
      <c r="M1943" s="47"/>
      <c r="N1943" s="47"/>
    </row>
    <row r="1944" customFormat="false" ht="12.75" hidden="false" customHeight="false" outlineLevel="0" collapsed="false">
      <c r="A1944" s="35" t="str">
        <f aca="false">IF(L5745=0,$J$50,L5745)</f>
        <v>                     </v>
      </c>
      <c r="B1944" s="29" t="str">
        <f aca="false">IF(M5745=0,$J$50,M5745)</f>
        <v>                     </v>
      </c>
      <c r="C1944" s="36" t="str">
        <f aca="false">IF(N5745=0,$J$50,N5745)</f>
        <v>                     </v>
      </c>
      <c r="D1944" s="35" t="str">
        <f aca="false">IF(L5795=0,$J$50,L5795)</f>
        <v>                     </v>
      </c>
      <c r="E1944" s="29" t="str">
        <f aca="false">IF(M5795=0,$J$50,M5795)</f>
        <v>                     </v>
      </c>
      <c r="F1944" s="30" t="str">
        <f aca="false">IF(N5795=0,$J$50,N5795)</f>
        <v>                     </v>
      </c>
      <c r="G1944" s="28" t="str">
        <f aca="false">IF(L5845=0,$J$50,L5845)</f>
        <v>                     </v>
      </c>
      <c r="H1944" s="29" t="str">
        <f aca="false">IF(M5845=0,$J$50,M5845)</f>
        <v>                     </v>
      </c>
      <c r="I1944" s="30" t="str">
        <f aca="false">IF(N5845=0,$J$50,N5845)</f>
        <v>                     </v>
      </c>
      <c r="J1944" s="42"/>
      <c r="M1944" s="47"/>
      <c r="N1944" s="47"/>
    </row>
    <row r="1945" customFormat="false" ht="12.75" hidden="false" customHeight="false" outlineLevel="0" collapsed="false">
      <c r="A1945" s="35" t="str">
        <f aca="false">IF(L5746=0,$J$50,L5746)</f>
        <v>                     </v>
      </c>
      <c r="B1945" s="29" t="str">
        <f aca="false">IF(M5746=0,$J$50,M5746)</f>
        <v>                     </v>
      </c>
      <c r="C1945" s="36" t="str">
        <f aca="false">IF(N5746=0,$J$50,N5746)</f>
        <v>                     </v>
      </c>
      <c r="D1945" s="35" t="str">
        <f aca="false">IF(L5796=0,$J$50,L5796)</f>
        <v>                     </v>
      </c>
      <c r="E1945" s="29" t="str">
        <f aca="false">IF(M5796=0,$J$50,M5796)</f>
        <v>                     </v>
      </c>
      <c r="F1945" s="30" t="str">
        <f aca="false">IF(N5796=0,$J$50,N5796)</f>
        <v>                     </v>
      </c>
      <c r="G1945" s="28" t="str">
        <f aca="false">IF(L5846=0,$J$50,L5846)</f>
        <v>                     </v>
      </c>
      <c r="H1945" s="29" t="str">
        <f aca="false">IF(M5846=0,$J$50,M5846)</f>
        <v>                     </v>
      </c>
      <c r="I1945" s="30" t="str">
        <f aca="false">IF(N5846=0,$J$50,N5846)</f>
        <v>                     </v>
      </c>
      <c r="J1945" s="42"/>
      <c r="M1945" s="47"/>
      <c r="N1945" s="47"/>
    </row>
    <row r="1946" customFormat="false" ht="12.75" hidden="false" customHeight="false" outlineLevel="0" collapsed="false">
      <c r="A1946" s="35" t="str">
        <f aca="false">IF(L5747=0,$J$50,L5747)</f>
        <v>                     </v>
      </c>
      <c r="B1946" s="29" t="str">
        <f aca="false">IF(M5747=0,$J$50,M5747)</f>
        <v>                     </v>
      </c>
      <c r="C1946" s="36" t="str">
        <f aca="false">IF(N5747=0,$J$50,N5747)</f>
        <v>                     </v>
      </c>
      <c r="D1946" s="35" t="str">
        <f aca="false">IF(L5797=0,$J$50,L5797)</f>
        <v>                     </v>
      </c>
      <c r="E1946" s="29" t="str">
        <f aca="false">IF(M5797=0,$J$50,M5797)</f>
        <v>                     </v>
      </c>
      <c r="F1946" s="30" t="str">
        <f aca="false">IF(N5797=0,$J$50,N5797)</f>
        <v>                     </v>
      </c>
      <c r="G1946" s="28" t="str">
        <f aca="false">IF(L5847=0,$J$50,L5847)</f>
        <v>                     </v>
      </c>
      <c r="H1946" s="29" t="str">
        <f aca="false">IF(M5847=0,$J$50,M5847)</f>
        <v>                     </v>
      </c>
      <c r="I1946" s="30" t="str">
        <f aca="false">IF(N5847=0,$J$50,N5847)</f>
        <v>                     </v>
      </c>
      <c r="J1946" s="42"/>
      <c r="M1946" s="47"/>
      <c r="N1946" s="47"/>
    </row>
    <row r="1947" customFormat="false" ht="12.75" hidden="false" customHeight="false" outlineLevel="0" collapsed="false">
      <c r="A1947" s="35" t="str">
        <f aca="false">IF(L5748=0,$J$50,L5748)</f>
        <v>                     </v>
      </c>
      <c r="B1947" s="29" t="str">
        <f aca="false">IF(M5748=0,$J$50,M5748)</f>
        <v>                     </v>
      </c>
      <c r="C1947" s="36" t="str">
        <f aca="false">IF(N5748=0,$J$50,N5748)</f>
        <v>                     </v>
      </c>
      <c r="D1947" s="35" t="str">
        <f aca="false">IF(L5798=0,$J$50,L5798)</f>
        <v>                     </v>
      </c>
      <c r="E1947" s="29" t="str">
        <f aca="false">IF(M5798=0,$J$50,M5798)</f>
        <v>                     </v>
      </c>
      <c r="F1947" s="30" t="str">
        <f aca="false">IF(N5798=0,$J$50,N5798)</f>
        <v>                     </v>
      </c>
      <c r="G1947" s="28" t="str">
        <f aca="false">IF(L5848=0,$J$50,L5848)</f>
        <v>                     </v>
      </c>
      <c r="H1947" s="29" t="str">
        <f aca="false">IF(M5848=0,$J$50,M5848)</f>
        <v>                     </v>
      </c>
      <c r="I1947" s="30" t="str">
        <f aca="false">IF(N5848=0,$J$50,N5848)</f>
        <v>                     </v>
      </c>
      <c r="J1947" s="42"/>
      <c r="M1947" s="47"/>
      <c r="N1947" s="47"/>
    </row>
    <row r="1948" customFormat="false" ht="12.75" hidden="false" customHeight="false" outlineLevel="0" collapsed="false">
      <c r="A1948" s="35" t="str">
        <f aca="false">IF(L5749=0,$J$50,L5749)</f>
        <v>                     </v>
      </c>
      <c r="B1948" s="29" t="str">
        <f aca="false">IF(M5749=0,$J$50,M5749)</f>
        <v>                     </v>
      </c>
      <c r="C1948" s="36" t="str">
        <f aca="false">IF(N5749=0,$J$50,N5749)</f>
        <v>                     </v>
      </c>
      <c r="D1948" s="35" t="str">
        <f aca="false">IF(L5799=0,$J$50,L5799)</f>
        <v>                     </v>
      </c>
      <c r="E1948" s="29" t="str">
        <f aca="false">IF(M5799=0,$J$50,M5799)</f>
        <v>                     </v>
      </c>
      <c r="F1948" s="30" t="str">
        <f aca="false">IF(N5799=0,$J$50,N5799)</f>
        <v>                     </v>
      </c>
      <c r="G1948" s="28" t="str">
        <f aca="false">IF(L5849=0,$J$50,L5849)</f>
        <v>                     </v>
      </c>
      <c r="H1948" s="29" t="str">
        <f aca="false">IF(M5849=0,$J$50,M5849)</f>
        <v>                     </v>
      </c>
      <c r="I1948" s="30" t="str">
        <f aca="false">IF(N5849=0,$J$50,N5849)</f>
        <v>                     </v>
      </c>
      <c r="J1948" s="42"/>
      <c r="M1948" s="47"/>
      <c r="N1948" s="47"/>
    </row>
    <row r="1949" customFormat="false" ht="12.75" hidden="false" customHeight="false" outlineLevel="0" collapsed="false">
      <c r="A1949" s="35" t="str">
        <f aca="false">IF(L5750=0,$J$50,L5750)</f>
        <v>                     </v>
      </c>
      <c r="B1949" s="29" t="str">
        <f aca="false">IF(M5750=0,$J$50,M5750)</f>
        <v>                     </v>
      </c>
      <c r="C1949" s="36" t="str">
        <f aca="false">IF(N5750=0,$J$50,N5750)</f>
        <v>                     </v>
      </c>
      <c r="D1949" s="35" t="str">
        <f aca="false">IF(L5800=0,$J$50,L5800)</f>
        <v>                     </v>
      </c>
      <c r="E1949" s="29" t="str">
        <f aca="false">IF(M5800=0,$J$50,M5800)</f>
        <v>                     </v>
      </c>
      <c r="F1949" s="30" t="str">
        <f aca="false">IF(N5800=0,$J$50,N5800)</f>
        <v>                     </v>
      </c>
      <c r="G1949" s="28" t="str">
        <f aca="false">IF(L5850=0,$J$50,L5850)</f>
        <v>                     </v>
      </c>
      <c r="H1949" s="29" t="str">
        <f aca="false">IF(M5850=0,$J$50,M5850)</f>
        <v>                     </v>
      </c>
      <c r="I1949" s="30" t="str">
        <f aca="false">IF(N5850=0,$J$50,N5850)</f>
        <v>                     </v>
      </c>
      <c r="J1949" s="42"/>
      <c r="M1949" s="47"/>
      <c r="N1949" s="47"/>
    </row>
    <row r="1950" customFormat="false" ht="12.75" hidden="false" customHeight="false" outlineLevel="0" collapsed="false">
      <c r="A1950" s="35" t="str">
        <f aca="false">IF(L5751=0,$J$50,L5751)</f>
        <v>                     </v>
      </c>
      <c r="B1950" s="29" t="str">
        <f aca="false">IF(M5751=0,$J$50,M5751)</f>
        <v>                     </v>
      </c>
      <c r="C1950" s="36" t="str">
        <f aca="false">IF(N5751=0,$J$50,N5751)</f>
        <v>                     </v>
      </c>
      <c r="D1950" s="35" t="str">
        <f aca="false">IF(L5801=0,$J$50,L5801)</f>
        <v>                     </v>
      </c>
      <c r="E1950" s="29" t="str">
        <f aca="false">IF(M5801=0,$J$50,M5801)</f>
        <v>                     </v>
      </c>
      <c r="F1950" s="30" t="str">
        <f aca="false">IF(N5801=0,$J$50,N5801)</f>
        <v>                     </v>
      </c>
      <c r="G1950" s="28" t="str">
        <f aca="false">IF(L5851=0,$J$50,L5851)</f>
        <v>                     </v>
      </c>
      <c r="H1950" s="29" t="str">
        <f aca="false">IF(M5851=0,$J$50,M5851)</f>
        <v>                     </v>
      </c>
      <c r="I1950" s="30" t="str">
        <f aca="false">IF(N5851=0,$J$50,N5851)</f>
        <v>                     </v>
      </c>
      <c r="J1950" s="42"/>
      <c r="M1950" s="47"/>
      <c r="N1950" s="47"/>
    </row>
    <row r="1951" customFormat="false" ht="12.75" hidden="false" customHeight="false" outlineLevel="0" collapsed="false">
      <c r="A1951" s="35" t="str">
        <f aca="false">IF(L5752=0,$J$50,L5752)</f>
        <v>                     </v>
      </c>
      <c r="B1951" s="29" t="str">
        <f aca="false">IF(M5752=0,$J$50,M5752)</f>
        <v>                     </v>
      </c>
      <c r="C1951" s="36" t="str">
        <f aca="false">IF(N5752=0,$J$50,N5752)</f>
        <v>                     </v>
      </c>
      <c r="D1951" s="35" t="str">
        <f aca="false">IF(L5802=0,$J$50,L5802)</f>
        <v>                     </v>
      </c>
      <c r="E1951" s="29" t="str">
        <f aca="false">IF(M5802=0,$J$50,M5802)</f>
        <v>                     </v>
      </c>
      <c r="F1951" s="30" t="str">
        <f aca="false">IF(N5802=0,$J$50,N5802)</f>
        <v>                     </v>
      </c>
      <c r="G1951" s="28" t="str">
        <f aca="false">IF(L5852=0,$J$50,L5852)</f>
        <v>                     </v>
      </c>
      <c r="H1951" s="29" t="str">
        <f aca="false">IF(M5852=0,$J$50,M5852)</f>
        <v>                     </v>
      </c>
      <c r="I1951" s="30" t="str">
        <f aca="false">IF(N5852=0,$J$50,N5852)</f>
        <v>                     </v>
      </c>
      <c r="J1951" s="42"/>
      <c r="M1951" s="47"/>
      <c r="N1951" s="47"/>
    </row>
    <row r="1952" customFormat="false" ht="12.75" hidden="false" customHeight="false" outlineLevel="0" collapsed="false">
      <c r="A1952" s="35" t="str">
        <f aca="false">IF(L5753=0,$J$50,L5753)</f>
        <v>                     </v>
      </c>
      <c r="B1952" s="29" t="str">
        <f aca="false">IF(M5753=0,$J$50,M5753)</f>
        <v>                     </v>
      </c>
      <c r="C1952" s="36" t="str">
        <f aca="false">IF(N5753=0,$J$50,N5753)</f>
        <v>                     </v>
      </c>
      <c r="D1952" s="35" t="str">
        <f aca="false">IF(L5803=0,$J$50,L5803)</f>
        <v>                     </v>
      </c>
      <c r="E1952" s="29" t="str">
        <f aca="false">IF(M5803=0,$J$50,M5803)</f>
        <v>                     </v>
      </c>
      <c r="F1952" s="30" t="str">
        <f aca="false">IF(N5803=0,$J$50,N5803)</f>
        <v>                     </v>
      </c>
      <c r="G1952" s="28" t="str">
        <f aca="false">IF(L5853=0,$J$50,L5853)</f>
        <v>                     </v>
      </c>
      <c r="H1952" s="29" t="str">
        <f aca="false">IF(M5853=0,$J$50,M5853)</f>
        <v>                     </v>
      </c>
      <c r="I1952" s="30" t="str">
        <f aca="false">IF(N5853=0,$J$50,N5853)</f>
        <v>                     </v>
      </c>
      <c r="J1952" s="42"/>
      <c r="M1952" s="47"/>
      <c r="N1952" s="47"/>
    </row>
    <row r="1953" customFormat="false" ht="12.75" hidden="false" customHeight="false" outlineLevel="0" collapsed="false">
      <c r="A1953" s="35" t="str">
        <f aca="false">IF(L5754=0,$J$50,L5754)</f>
        <v>                     </v>
      </c>
      <c r="B1953" s="29" t="str">
        <f aca="false">IF(M5754=0,$J$50,M5754)</f>
        <v>                     </v>
      </c>
      <c r="C1953" s="36" t="str">
        <f aca="false">IF(N5754=0,$J$50,N5754)</f>
        <v>                     </v>
      </c>
      <c r="D1953" s="35" t="str">
        <f aca="false">IF(L5804=0,$J$50,L5804)</f>
        <v>                     </v>
      </c>
      <c r="E1953" s="29" t="str">
        <f aca="false">IF(M5804=0,$J$50,M5804)</f>
        <v>                     </v>
      </c>
      <c r="F1953" s="30" t="str">
        <f aca="false">IF(N5804=0,$J$50,N5804)</f>
        <v>                     </v>
      </c>
      <c r="G1953" s="28" t="str">
        <f aca="false">IF(L5854=0,$J$50,L5854)</f>
        <v>                     </v>
      </c>
      <c r="H1953" s="29" t="str">
        <f aca="false">IF(M5854=0,$J$50,M5854)</f>
        <v>                     </v>
      </c>
      <c r="I1953" s="30" t="str">
        <f aca="false">IF(N5854=0,$J$50,N5854)</f>
        <v>                     </v>
      </c>
      <c r="J1953" s="42"/>
      <c r="M1953" s="47"/>
      <c r="N1953" s="47"/>
    </row>
    <row r="1954" customFormat="false" ht="12.75" hidden="false" customHeight="false" outlineLevel="0" collapsed="false">
      <c r="A1954" s="35" t="str">
        <f aca="false">IF(L5755=0,$J$50,L5755)</f>
        <v>                     </v>
      </c>
      <c r="B1954" s="29" t="str">
        <f aca="false">IF(M5755=0,$J$50,M5755)</f>
        <v>                     </v>
      </c>
      <c r="C1954" s="36" t="str">
        <f aca="false">IF(N5755=0,$J$50,N5755)</f>
        <v>                     </v>
      </c>
      <c r="D1954" s="35" t="str">
        <f aca="false">IF(L5805=0,$J$50,L5805)</f>
        <v>                     </v>
      </c>
      <c r="E1954" s="29" t="str">
        <f aca="false">IF(M5805=0,$J$50,M5805)</f>
        <v>                     </v>
      </c>
      <c r="F1954" s="30" t="str">
        <f aca="false">IF(N5805=0,$J$50,N5805)</f>
        <v>                     </v>
      </c>
      <c r="G1954" s="28" t="str">
        <f aca="false">IF(L5855=0,$J$50,L5855)</f>
        <v>                     </v>
      </c>
      <c r="H1954" s="29" t="str">
        <f aca="false">IF(M5855=0,$J$50,M5855)</f>
        <v>                     </v>
      </c>
      <c r="I1954" s="30" t="str">
        <f aca="false">IF(N5855=0,$J$50,N5855)</f>
        <v>                     </v>
      </c>
      <c r="J1954" s="42"/>
      <c r="M1954" s="47"/>
      <c r="N1954" s="47"/>
    </row>
    <row r="1955" customFormat="false" ht="12.75" hidden="false" customHeight="false" outlineLevel="0" collapsed="false">
      <c r="A1955" s="35" t="str">
        <f aca="false">IF(L5856=0,$J$50,L5856)</f>
        <v>                     </v>
      </c>
      <c r="B1955" s="29" t="str">
        <f aca="false">IF(M5856=0,$J$50,M5856)</f>
        <v>                     </v>
      </c>
      <c r="C1955" s="36" t="str">
        <f aca="false">IF(N5856=0,$J$50,N5856)</f>
        <v>                     </v>
      </c>
      <c r="D1955" s="35" t="str">
        <f aca="false">IF(L5906=0,$J$50,L5906)</f>
        <v>                     </v>
      </c>
      <c r="E1955" s="29" t="str">
        <f aca="false">IF(M5906=0,$J$50,M5906)</f>
        <v>                     </v>
      </c>
      <c r="F1955" s="30" t="str">
        <f aca="false">IF(N5906=0,$J$50,N5906)</f>
        <v>                     </v>
      </c>
      <c r="G1955" s="28" t="str">
        <f aca="false">IF(L5956=0,$J$50,L5956)</f>
        <v>                     </v>
      </c>
      <c r="H1955" s="29" t="str">
        <f aca="false">IF(M5956=0,$J$50,M5956)</f>
        <v>                     </v>
      </c>
      <c r="I1955" s="30" t="str">
        <f aca="false">IF(N5956=0,$J$50,N5956)</f>
        <v>                     </v>
      </c>
      <c r="J1955" s="42"/>
      <c r="M1955" s="47"/>
      <c r="N1955" s="47"/>
    </row>
    <row r="1956" customFormat="false" ht="12.75" hidden="false" customHeight="false" outlineLevel="0" collapsed="false">
      <c r="A1956" s="35" t="str">
        <f aca="false">IF(L5857=0,$J$50,L5857)</f>
        <v>                     </v>
      </c>
      <c r="B1956" s="29" t="str">
        <f aca="false">IF(M5857=0,$J$50,M5857)</f>
        <v>                     </v>
      </c>
      <c r="C1956" s="36" t="str">
        <f aca="false">IF(N5857=0,$J$50,N5857)</f>
        <v>                     </v>
      </c>
      <c r="D1956" s="35" t="str">
        <f aca="false">IF(L5907=0,$J$50,L5907)</f>
        <v>                     </v>
      </c>
      <c r="E1956" s="29" t="str">
        <f aca="false">IF(M5907=0,$J$50,M5907)</f>
        <v>                     </v>
      </c>
      <c r="F1956" s="30" t="str">
        <f aca="false">IF(N5907=0,$J$50,N5907)</f>
        <v>                     </v>
      </c>
      <c r="G1956" s="28" t="str">
        <f aca="false">IF(L5957=0,$J$50,L5957)</f>
        <v>                     </v>
      </c>
      <c r="H1956" s="29" t="str">
        <f aca="false">IF(M5957=0,$J$50,M5957)</f>
        <v>                     </v>
      </c>
      <c r="I1956" s="30" t="str">
        <f aca="false">IF(N5957=0,$J$50,N5957)</f>
        <v>                     </v>
      </c>
      <c r="J1956" s="42"/>
      <c r="M1956" s="47"/>
      <c r="N1956" s="47"/>
    </row>
    <row r="1957" customFormat="false" ht="12.75" hidden="false" customHeight="false" outlineLevel="0" collapsed="false">
      <c r="A1957" s="35" t="str">
        <f aca="false">IF(L5858=0,$J$50,L5858)</f>
        <v>                     </v>
      </c>
      <c r="B1957" s="29" t="str">
        <f aca="false">IF(M5858=0,$J$50,M5858)</f>
        <v>                     </v>
      </c>
      <c r="C1957" s="36" t="str">
        <f aca="false">IF(N5858=0,$J$50,N5858)</f>
        <v>                     </v>
      </c>
      <c r="D1957" s="35" t="str">
        <f aca="false">IF(L5908=0,$J$50,L5908)</f>
        <v>                     </v>
      </c>
      <c r="E1957" s="29" t="str">
        <f aca="false">IF(M5908=0,$J$50,M5908)</f>
        <v>                     </v>
      </c>
      <c r="F1957" s="30" t="str">
        <f aca="false">IF(N5908=0,$J$50,N5908)</f>
        <v>                     </v>
      </c>
      <c r="G1957" s="28" t="str">
        <f aca="false">IF(L5958=0,$J$50,L5958)</f>
        <v>                     </v>
      </c>
      <c r="H1957" s="29" t="str">
        <f aca="false">IF(M5958=0,$J$50,M5958)</f>
        <v>                     </v>
      </c>
      <c r="I1957" s="30" t="str">
        <f aca="false">IF(N5958=0,$J$50,N5958)</f>
        <v>                     </v>
      </c>
      <c r="J1957" s="42"/>
      <c r="M1957" s="47"/>
      <c r="N1957" s="47"/>
    </row>
    <row r="1958" customFormat="false" ht="12.75" hidden="false" customHeight="false" outlineLevel="0" collapsed="false">
      <c r="A1958" s="35" t="str">
        <f aca="false">IF(L5859=0,$J$50,L5859)</f>
        <v>                     </v>
      </c>
      <c r="B1958" s="29" t="str">
        <f aca="false">IF(M5859=0,$J$50,M5859)</f>
        <v>                     </v>
      </c>
      <c r="C1958" s="36" t="str">
        <f aca="false">IF(N5859=0,$J$50,N5859)</f>
        <v>                     </v>
      </c>
      <c r="D1958" s="35" t="str">
        <f aca="false">IF(L5909=0,$J$50,L5909)</f>
        <v>                     </v>
      </c>
      <c r="E1958" s="29" t="str">
        <f aca="false">IF(M5909=0,$J$50,M5909)</f>
        <v>                     </v>
      </c>
      <c r="F1958" s="30" t="str">
        <f aca="false">IF(N5909=0,$J$50,N5909)</f>
        <v>                     </v>
      </c>
      <c r="G1958" s="28" t="str">
        <f aca="false">IF(L5959=0,$J$50,L5959)</f>
        <v>                     </v>
      </c>
      <c r="H1958" s="29" t="str">
        <f aca="false">IF(M5959=0,$J$50,M5959)</f>
        <v>                     </v>
      </c>
      <c r="I1958" s="30" t="str">
        <f aca="false">IF(N5959=0,$J$50,N5959)</f>
        <v>                     </v>
      </c>
      <c r="J1958" s="42"/>
      <c r="M1958" s="47"/>
      <c r="N1958" s="47"/>
    </row>
    <row r="1959" customFormat="false" ht="12.75" hidden="false" customHeight="false" outlineLevel="0" collapsed="false">
      <c r="A1959" s="35" t="str">
        <f aca="false">IF(L5860=0,$J$50,L5860)</f>
        <v>                     </v>
      </c>
      <c r="B1959" s="29" t="str">
        <f aca="false">IF(M5860=0,$J$50,M5860)</f>
        <v>                     </v>
      </c>
      <c r="C1959" s="36" t="str">
        <f aca="false">IF(N5860=0,$J$50,N5860)</f>
        <v>                     </v>
      </c>
      <c r="D1959" s="35" t="str">
        <f aca="false">IF(L5910=0,$J$50,L5910)</f>
        <v>                     </v>
      </c>
      <c r="E1959" s="29" t="str">
        <f aca="false">IF(M5910=0,$J$50,M5910)</f>
        <v>                     </v>
      </c>
      <c r="F1959" s="30" t="str">
        <f aca="false">IF(N5910=0,$J$50,N5910)</f>
        <v>                     </v>
      </c>
      <c r="G1959" s="28" t="str">
        <f aca="false">IF(L5960=0,$J$50,L5960)</f>
        <v>                     </v>
      </c>
      <c r="H1959" s="29" t="str">
        <f aca="false">IF(M5960=0,$J$50,M5960)</f>
        <v>                     </v>
      </c>
      <c r="I1959" s="30" t="str">
        <f aca="false">IF(N5960=0,$J$50,N5960)</f>
        <v>                     </v>
      </c>
      <c r="J1959" s="42"/>
      <c r="M1959" s="47"/>
      <c r="N1959" s="47"/>
    </row>
    <row r="1960" customFormat="false" ht="12.75" hidden="false" customHeight="false" outlineLevel="0" collapsed="false">
      <c r="A1960" s="35" t="str">
        <f aca="false">IF(L5861=0,$J$50,L5861)</f>
        <v>                     </v>
      </c>
      <c r="B1960" s="29" t="str">
        <f aca="false">IF(M5861=0,$J$50,M5861)</f>
        <v>                     </v>
      </c>
      <c r="C1960" s="36" t="str">
        <f aca="false">IF(N5861=0,$J$50,N5861)</f>
        <v>                     </v>
      </c>
      <c r="D1960" s="35" t="str">
        <f aca="false">IF(L5911=0,$J$50,L5911)</f>
        <v>                     </v>
      </c>
      <c r="E1960" s="29" t="str">
        <f aca="false">IF(M5911=0,$J$50,M5911)</f>
        <v>                     </v>
      </c>
      <c r="F1960" s="30" t="str">
        <f aca="false">IF(N5911=0,$J$50,N5911)</f>
        <v>                     </v>
      </c>
      <c r="G1960" s="28" t="str">
        <f aca="false">IF(L5961=0,$J$50,L5961)</f>
        <v>                     </v>
      </c>
      <c r="H1960" s="29" t="str">
        <f aca="false">IF(M5961=0,$J$50,M5961)</f>
        <v>                     </v>
      </c>
      <c r="I1960" s="30" t="str">
        <f aca="false">IF(N5961=0,$J$50,N5961)</f>
        <v>                     </v>
      </c>
      <c r="J1960" s="42"/>
      <c r="M1960" s="47"/>
      <c r="N1960" s="47"/>
    </row>
    <row r="1961" customFormat="false" ht="12.75" hidden="false" customHeight="false" outlineLevel="0" collapsed="false">
      <c r="A1961" s="35" t="str">
        <f aca="false">IF(L5862=0,$J$50,L5862)</f>
        <v>                     </v>
      </c>
      <c r="B1961" s="29" t="str">
        <f aca="false">IF(M5862=0,$J$50,M5862)</f>
        <v>                     </v>
      </c>
      <c r="C1961" s="36" t="str">
        <f aca="false">IF(N5862=0,$J$50,N5862)</f>
        <v>                     </v>
      </c>
      <c r="D1961" s="35" t="str">
        <f aca="false">IF(L5912=0,$J$50,L5912)</f>
        <v>                     </v>
      </c>
      <c r="E1961" s="29" t="str">
        <f aca="false">IF(M5912=0,$J$50,M5912)</f>
        <v>                     </v>
      </c>
      <c r="F1961" s="30" t="str">
        <f aca="false">IF(N5912=0,$J$50,N5912)</f>
        <v>                     </v>
      </c>
      <c r="G1961" s="28" t="str">
        <f aca="false">IF(L5962=0,$J$50,L5962)</f>
        <v>                     </v>
      </c>
      <c r="H1961" s="29" t="str">
        <f aca="false">IF(M5962=0,$J$50,M5962)</f>
        <v>                     </v>
      </c>
      <c r="I1961" s="30" t="str">
        <f aca="false">IF(N5962=0,$J$50,N5962)</f>
        <v>                     </v>
      </c>
      <c r="J1961" s="42"/>
      <c r="M1961" s="47"/>
      <c r="N1961" s="47"/>
    </row>
    <row r="1962" customFormat="false" ht="12.75" hidden="false" customHeight="false" outlineLevel="0" collapsed="false">
      <c r="A1962" s="35" t="str">
        <f aca="false">IF(L5863=0,$J$50,L5863)</f>
        <v>                     </v>
      </c>
      <c r="B1962" s="29" t="str">
        <f aca="false">IF(M5863=0,$J$50,M5863)</f>
        <v>                     </v>
      </c>
      <c r="C1962" s="36" t="str">
        <f aca="false">IF(N5863=0,$J$50,N5863)</f>
        <v>                     </v>
      </c>
      <c r="D1962" s="35" t="str">
        <f aca="false">IF(L5913=0,$J$50,L5913)</f>
        <v>                     </v>
      </c>
      <c r="E1962" s="29" t="str">
        <f aca="false">IF(M5913=0,$J$50,M5913)</f>
        <v>                     </v>
      </c>
      <c r="F1962" s="30" t="str">
        <f aca="false">IF(N5913=0,$J$50,N5913)</f>
        <v>                     </v>
      </c>
      <c r="G1962" s="28" t="str">
        <f aca="false">IF(L5963=0,$J$50,L5963)</f>
        <v>                     </v>
      </c>
      <c r="H1962" s="29" t="str">
        <f aca="false">IF(M5963=0,$J$50,M5963)</f>
        <v>                     </v>
      </c>
      <c r="I1962" s="30" t="str">
        <f aca="false">IF(N5963=0,$J$50,N5963)</f>
        <v>                     </v>
      </c>
      <c r="J1962" s="42"/>
      <c r="M1962" s="47"/>
      <c r="N1962" s="47"/>
    </row>
    <row r="1963" customFormat="false" ht="12.75" hidden="false" customHeight="false" outlineLevel="0" collapsed="false">
      <c r="A1963" s="35" t="str">
        <f aca="false">IF(L5864=0,$J$50,L5864)</f>
        <v>                     </v>
      </c>
      <c r="B1963" s="29" t="str">
        <f aca="false">IF(M5864=0,$J$50,M5864)</f>
        <v>                     </v>
      </c>
      <c r="C1963" s="36" t="str">
        <f aca="false">IF(N5864=0,$J$50,N5864)</f>
        <v>                     </v>
      </c>
      <c r="D1963" s="35" t="str">
        <f aca="false">IF(L5914=0,$J$50,L5914)</f>
        <v>                     </v>
      </c>
      <c r="E1963" s="29" t="str">
        <f aca="false">IF(M5914=0,$J$50,M5914)</f>
        <v>                     </v>
      </c>
      <c r="F1963" s="30" t="str">
        <f aca="false">IF(N5914=0,$J$50,N5914)</f>
        <v>                     </v>
      </c>
      <c r="G1963" s="28" t="str">
        <f aca="false">IF(L5964=0,$J$50,L5964)</f>
        <v>                     </v>
      </c>
      <c r="H1963" s="29" t="str">
        <f aca="false">IF(M5964=0,$J$50,M5964)</f>
        <v>                     </v>
      </c>
      <c r="I1963" s="30" t="str">
        <f aca="false">IF(N5964=0,$J$50,N5964)</f>
        <v>                     </v>
      </c>
      <c r="J1963" s="42"/>
      <c r="M1963" s="47"/>
      <c r="N1963" s="47"/>
    </row>
    <row r="1964" customFormat="false" ht="12.75" hidden="false" customHeight="false" outlineLevel="0" collapsed="false">
      <c r="A1964" s="35" t="str">
        <f aca="false">IF(L5865=0,$J$50,L5865)</f>
        <v>                     </v>
      </c>
      <c r="B1964" s="29" t="str">
        <f aca="false">IF(M5865=0,$J$50,M5865)</f>
        <v>                     </v>
      </c>
      <c r="C1964" s="36" t="str">
        <f aca="false">IF(N5865=0,$J$50,N5865)</f>
        <v>                     </v>
      </c>
      <c r="D1964" s="35" t="str">
        <f aca="false">IF(L5915=0,$J$50,L5915)</f>
        <v>                     </v>
      </c>
      <c r="E1964" s="29" t="str">
        <f aca="false">IF(M5915=0,$J$50,M5915)</f>
        <v>                     </v>
      </c>
      <c r="F1964" s="30" t="str">
        <f aca="false">IF(N5915=0,$J$50,N5915)</f>
        <v>                     </v>
      </c>
      <c r="G1964" s="28" t="str">
        <f aca="false">IF(L5965=0,$J$50,L5965)</f>
        <v>                     </v>
      </c>
      <c r="H1964" s="29" t="str">
        <f aca="false">IF(M5965=0,$J$50,M5965)</f>
        <v>                     </v>
      </c>
      <c r="I1964" s="30" t="str">
        <f aca="false">IF(N5965=0,$J$50,N5965)</f>
        <v>                     </v>
      </c>
      <c r="J1964" s="42"/>
      <c r="M1964" s="47"/>
      <c r="N1964" s="47"/>
    </row>
    <row r="1965" customFormat="false" ht="12.75" hidden="false" customHeight="false" outlineLevel="0" collapsed="false">
      <c r="A1965" s="35" t="str">
        <f aca="false">IF(L5866=0,$J$50,L5866)</f>
        <v>                     </v>
      </c>
      <c r="B1965" s="29" t="str">
        <f aca="false">IF(M5866=0,$J$50,M5866)</f>
        <v>                     </v>
      </c>
      <c r="C1965" s="36" t="str">
        <f aca="false">IF(N5866=0,$J$50,N5866)</f>
        <v>                     </v>
      </c>
      <c r="D1965" s="35" t="str">
        <f aca="false">IF(L5916=0,$J$50,L5916)</f>
        <v>                     </v>
      </c>
      <c r="E1965" s="29" t="str">
        <f aca="false">IF(M5916=0,$J$50,M5916)</f>
        <v>                     </v>
      </c>
      <c r="F1965" s="30" t="str">
        <f aca="false">IF(N5916=0,$J$50,N5916)</f>
        <v>                     </v>
      </c>
      <c r="G1965" s="28" t="str">
        <f aca="false">IF(L5966=0,$J$50,L5966)</f>
        <v>                     </v>
      </c>
      <c r="H1965" s="29" t="str">
        <f aca="false">IF(M5966=0,$J$50,M5966)</f>
        <v>                     </v>
      </c>
      <c r="I1965" s="30" t="str">
        <f aca="false">IF(N5966=0,$J$50,N5966)</f>
        <v>                     </v>
      </c>
      <c r="J1965" s="42"/>
      <c r="M1965" s="47"/>
      <c r="N1965" s="47"/>
    </row>
    <row r="1966" customFormat="false" ht="12.75" hidden="false" customHeight="false" outlineLevel="0" collapsed="false">
      <c r="A1966" s="35" t="str">
        <f aca="false">IF(L5867=0,$J$50,L5867)</f>
        <v>                     </v>
      </c>
      <c r="B1966" s="29" t="str">
        <f aca="false">IF(M5867=0,$J$50,M5867)</f>
        <v>                     </v>
      </c>
      <c r="C1966" s="36" t="str">
        <f aca="false">IF(N5867=0,$J$50,N5867)</f>
        <v>                     </v>
      </c>
      <c r="D1966" s="35" t="str">
        <f aca="false">IF(L5917=0,$J$50,L5917)</f>
        <v>                     </v>
      </c>
      <c r="E1966" s="29" t="str">
        <f aca="false">IF(M5917=0,$J$50,M5917)</f>
        <v>                     </v>
      </c>
      <c r="F1966" s="30" t="str">
        <f aca="false">IF(N5917=0,$J$50,N5917)</f>
        <v>                     </v>
      </c>
      <c r="G1966" s="28" t="str">
        <f aca="false">IF(L5967=0,$J$50,L5967)</f>
        <v>                     </v>
      </c>
      <c r="H1966" s="29" t="str">
        <f aca="false">IF(M5967=0,$J$50,M5967)</f>
        <v>                     </v>
      </c>
      <c r="I1966" s="30" t="str">
        <f aca="false">IF(N5967=0,$J$50,N5967)</f>
        <v>                     </v>
      </c>
      <c r="J1966" s="42"/>
      <c r="M1966" s="47"/>
      <c r="N1966" s="47"/>
    </row>
    <row r="1967" customFormat="false" ht="12.75" hidden="false" customHeight="false" outlineLevel="0" collapsed="false">
      <c r="A1967" s="35" t="str">
        <f aca="false">IF(L5868=0,$J$50,L5868)</f>
        <v>                     </v>
      </c>
      <c r="B1967" s="29" t="str">
        <f aca="false">IF(M5868=0,$J$50,M5868)</f>
        <v>                     </v>
      </c>
      <c r="C1967" s="36" t="str">
        <f aca="false">IF(N5868=0,$J$50,N5868)</f>
        <v>                     </v>
      </c>
      <c r="D1967" s="35" t="str">
        <f aca="false">IF(L5918=0,$J$50,L5918)</f>
        <v>                     </v>
      </c>
      <c r="E1967" s="29" t="str">
        <f aca="false">IF(M5918=0,$J$50,M5918)</f>
        <v>                     </v>
      </c>
      <c r="F1967" s="30" t="str">
        <f aca="false">IF(N5918=0,$J$50,N5918)</f>
        <v>                     </v>
      </c>
      <c r="G1967" s="28" t="str">
        <f aca="false">IF(L5968=0,$J$50,L5968)</f>
        <v>                     </v>
      </c>
      <c r="H1967" s="29" t="str">
        <f aca="false">IF(M5968=0,$J$50,M5968)</f>
        <v>                     </v>
      </c>
      <c r="I1967" s="30" t="str">
        <f aca="false">IF(N5968=0,$J$50,N5968)</f>
        <v>                     </v>
      </c>
      <c r="J1967" s="42"/>
      <c r="M1967" s="47"/>
      <c r="N1967" s="47"/>
    </row>
    <row r="1968" customFormat="false" ht="12.75" hidden="false" customHeight="false" outlineLevel="0" collapsed="false">
      <c r="A1968" s="35" t="str">
        <f aca="false">IF(L5869=0,$J$50,L5869)</f>
        <v>                     </v>
      </c>
      <c r="B1968" s="29" t="str">
        <f aca="false">IF(M5869=0,$J$50,M5869)</f>
        <v>                     </v>
      </c>
      <c r="C1968" s="36" t="str">
        <f aca="false">IF(N5869=0,$J$50,N5869)</f>
        <v>                     </v>
      </c>
      <c r="D1968" s="35" t="str">
        <f aca="false">IF(L5919=0,$J$50,L5919)</f>
        <v>                     </v>
      </c>
      <c r="E1968" s="29" t="str">
        <f aca="false">IF(M5919=0,$J$50,M5919)</f>
        <v>                     </v>
      </c>
      <c r="F1968" s="30" t="str">
        <f aca="false">IF(N5919=0,$J$50,N5919)</f>
        <v>                     </v>
      </c>
      <c r="G1968" s="28" t="str">
        <f aca="false">IF(L5969=0,$J$50,L5969)</f>
        <v>                     </v>
      </c>
      <c r="H1968" s="29" t="str">
        <f aca="false">IF(M5969=0,$J$50,M5969)</f>
        <v>                     </v>
      </c>
      <c r="I1968" s="30" t="str">
        <f aca="false">IF(N5969=0,$J$50,N5969)</f>
        <v>                     </v>
      </c>
      <c r="J1968" s="42"/>
      <c r="M1968" s="47"/>
      <c r="N1968" s="47"/>
    </row>
    <row r="1969" customFormat="false" ht="12.75" hidden="false" customHeight="false" outlineLevel="0" collapsed="false">
      <c r="A1969" s="35" t="str">
        <f aca="false">IF(L5870=0,$J$50,L5870)</f>
        <v>                     </v>
      </c>
      <c r="B1969" s="29" t="str">
        <f aca="false">IF(M5870=0,$J$50,M5870)</f>
        <v>                     </v>
      </c>
      <c r="C1969" s="36" t="str">
        <f aca="false">IF(N5870=0,$J$50,N5870)</f>
        <v>                     </v>
      </c>
      <c r="D1969" s="35" t="str">
        <f aca="false">IF(L5920=0,$J$50,L5920)</f>
        <v>                     </v>
      </c>
      <c r="E1969" s="29" t="str">
        <f aca="false">IF(M5920=0,$J$50,M5920)</f>
        <v>                     </v>
      </c>
      <c r="F1969" s="30" t="str">
        <f aca="false">IF(N5920=0,$J$50,N5920)</f>
        <v>                     </v>
      </c>
      <c r="G1969" s="28" t="str">
        <f aca="false">IF(L5970=0,$J$50,L5970)</f>
        <v>                     </v>
      </c>
      <c r="H1969" s="29" t="str">
        <f aca="false">IF(M5970=0,$J$50,M5970)</f>
        <v>                     </v>
      </c>
      <c r="I1969" s="30" t="str">
        <f aca="false">IF(N5970=0,$J$50,N5970)</f>
        <v>                     </v>
      </c>
      <c r="J1969" s="42"/>
      <c r="M1969" s="47"/>
      <c r="N1969" s="47"/>
    </row>
    <row r="1970" customFormat="false" ht="12.75" hidden="false" customHeight="false" outlineLevel="0" collapsed="false">
      <c r="A1970" s="35" t="str">
        <f aca="false">IF(L5871=0,$J$50,L5871)</f>
        <v>                     </v>
      </c>
      <c r="B1970" s="29" t="str">
        <f aca="false">IF(M5871=0,$J$50,M5871)</f>
        <v>                     </v>
      </c>
      <c r="C1970" s="36" t="str">
        <f aca="false">IF(N5871=0,$J$50,N5871)</f>
        <v>                     </v>
      </c>
      <c r="D1970" s="35" t="str">
        <f aca="false">IF(L5921=0,$J$50,L5921)</f>
        <v>                     </v>
      </c>
      <c r="E1970" s="29" t="str">
        <f aca="false">IF(M5921=0,$J$50,M5921)</f>
        <v>                     </v>
      </c>
      <c r="F1970" s="30" t="str">
        <f aca="false">IF(N5921=0,$J$50,N5921)</f>
        <v>                     </v>
      </c>
      <c r="G1970" s="28" t="str">
        <f aca="false">IF(L5971=0,$J$50,L5971)</f>
        <v>                     </v>
      </c>
      <c r="H1970" s="29" t="str">
        <f aca="false">IF(M5971=0,$J$50,M5971)</f>
        <v>                     </v>
      </c>
      <c r="I1970" s="30" t="str">
        <f aca="false">IF(N5971=0,$J$50,N5971)</f>
        <v>                     </v>
      </c>
      <c r="J1970" s="42"/>
      <c r="M1970" s="47"/>
      <c r="N1970" s="47"/>
    </row>
    <row r="1971" customFormat="false" ht="12.75" hidden="false" customHeight="false" outlineLevel="0" collapsed="false">
      <c r="A1971" s="35" t="str">
        <f aca="false">IF(L5872=0,$J$50,L5872)</f>
        <v>                     </v>
      </c>
      <c r="B1971" s="29" t="str">
        <f aca="false">IF(M5872=0,$J$50,M5872)</f>
        <v>                     </v>
      </c>
      <c r="C1971" s="36" t="str">
        <f aca="false">IF(N5872=0,$J$50,N5872)</f>
        <v>                     </v>
      </c>
      <c r="D1971" s="35" t="str">
        <f aca="false">IF(L5922=0,$J$50,L5922)</f>
        <v>                     </v>
      </c>
      <c r="E1971" s="29" t="str">
        <f aca="false">IF(M5922=0,$J$50,M5922)</f>
        <v>                     </v>
      </c>
      <c r="F1971" s="30" t="str">
        <f aca="false">IF(N5922=0,$J$50,N5922)</f>
        <v>                     </v>
      </c>
      <c r="G1971" s="28" t="str">
        <f aca="false">IF(L5972=0,$J$50,L5972)</f>
        <v>                     </v>
      </c>
      <c r="H1971" s="29" t="str">
        <f aca="false">IF(M5972=0,$J$50,M5972)</f>
        <v>                     </v>
      </c>
      <c r="I1971" s="30" t="str">
        <f aca="false">IF(N5972=0,$J$50,N5972)</f>
        <v>                     </v>
      </c>
      <c r="J1971" s="42"/>
      <c r="M1971" s="47"/>
      <c r="N1971" s="47"/>
    </row>
    <row r="1972" customFormat="false" ht="12.75" hidden="false" customHeight="false" outlineLevel="0" collapsed="false">
      <c r="A1972" s="35" t="str">
        <f aca="false">IF(L5873=0,$J$50,L5873)</f>
        <v>                     </v>
      </c>
      <c r="B1972" s="29" t="str">
        <f aca="false">IF(M5873=0,$J$50,M5873)</f>
        <v>                     </v>
      </c>
      <c r="C1972" s="36" t="str">
        <f aca="false">IF(N5873=0,$J$50,N5873)</f>
        <v>                     </v>
      </c>
      <c r="D1972" s="35" t="str">
        <f aca="false">IF(L5923=0,$J$50,L5923)</f>
        <v>                     </v>
      </c>
      <c r="E1972" s="29" t="str">
        <f aca="false">IF(M5923=0,$J$50,M5923)</f>
        <v>                     </v>
      </c>
      <c r="F1972" s="30" t="str">
        <f aca="false">IF(N5923=0,$J$50,N5923)</f>
        <v>                     </v>
      </c>
      <c r="G1972" s="28" t="str">
        <f aca="false">IF(L5973=0,$J$50,L5973)</f>
        <v>                     </v>
      </c>
      <c r="H1972" s="29" t="str">
        <f aca="false">IF(M5973=0,$J$50,M5973)</f>
        <v>                     </v>
      </c>
      <c r="I1972" s="30" t="str">
        <f aca="false">IF(N5973=0,$J$50,N5973)</f>
        <v>                     </v>
      </c>
      <c r="J1972" s="42"/>
      <c r="M1972" s="47"/>
      <c r="N1972" s="47"/>
    </row>
    <row r="1973" customFormat="false" ht="12.75" hidden="false" customHeight="false" outlineLevel="0" collapsed="false">
      <c r="A1973" s="35" t="str">
        <f aca="false">IF(L5874=0,$J$50,L5874)</f>
        <v>                     </v>
      </c>
      <c r="B1973" s="29" t="str">
        <f aca="false">IF(M5874=0,$J$50,M5874)</f>
        <v>                     </v>
      </c>
      <c r="C1973" s="36" t="str">
        <f aca="false">IF(N5874=0,$J$50,N5874)</f>
        <v>                     </v>
      </c>
      <c r="D1973" s="35" t="str">
        <f aca="false">IF(L5924=0,$J$50,L5924)</f>
        <v>                     </v>
      </c>
      <c r="E1973" s="29" t="str">
        <f aca="false">IF(M5924=0,$J$50,M5924)</f>
        <v>                     </v>
      </c>
      <c r="F1973" s="30" t="str">
        <f aca="false">IF(N5924=0,$J$50,N5924)</f>
        <v>                     </v>
      </c>
      <c r="G1973" s="28" t="str">
        <f aca="false">IF(L5974=0,$J$50,L5974)</f>
        <v>                     </v>
      </c>
      <c r="H1973" s="29" t="str">
        <f aca="false">IF(M5974=0,$J$50,M5974)</f>
        <v>                     </v>
      </c>
      <c r="I1973" s="30" t="str">
        <f aca="false">IF(N5974=0,$J$50,N5974)</f>
        <v>                     </v>
      </c>
      <c r="J1973" s="42"/>
      <c r="M1973" s="47"/>
      <c r="N1973" s="47"/>
    </row>
    <row r="1974" customFormat="false" ht="12.75" hidden="false" customHeight="false" outlineLevel="0" collapsed="false">
      <c r="A1974" s="35" t="str">
        <f aca="false">IF(L5875=0,$J$50,L5875)</f>
        <v>                     </v>
      </c>
      <c r="B1974" s="29" t="str">
        <f aca="false">IF(M5875=0,$J$50,M5875)</f>
        <v>                     </v>
      </c>
      <c r="C1974" s="36" t="str">
        <f aca="false">IF(N5875=0,$J$50,N5875)</f>
        <v>                     </v>
      </c>
      <c r="D1974" s="35" t="str">
        <f aca="false">IF(L5925=0,$J$50,L5925)</f>
        <v>                     </v>
      </c>
      <c r="E1974" s="29" t="str">
        <f aca="false">IF(M5925=0,$J$50,M5925)</f>
        <v>                     </v>
      </c>
      <c r="F1974" s="30" t="str">
        <f aca="false">IF(N5925=0,$J$50,N5925)</f>
        <v>                     </v>
      </c>
      <c r="G1974" s="28" t="str">
        <f aca="false">IF(L5975=0,$J$50,L5975)</f>
        <v>                     </v>
      </c>
      <c r="H1974" s="29" t="str">
        <f aca="false">IF(M5975=0,$J$50,M5975)</f>
        <v>                     </v>
      </c>
      <c r="I1974" s="30" t="str">
        <f aca="false">IF(N5975=0,$J$50,N5975)</f>
        <v>                     </v>
      </c>
      <c r="J1974" s="42"/>
      <c r="M1974" s="47"/>
      <c r="N1974" s="47"/>
    </row>
    <row r="1975" customFormat="false" ht="12.75" hidden="false" customHeight="false" outlineLevel="0" collapsed="false">
      <c r="A1975" s="35" t="str">
        <f aca="false">IF(L5876=0,$J$50,L5876)</f>
        <v>                     </v>
      </c>
      <c r="B1975" s="29" t="str">
        <f aca="false">IF(M5876=0,$J$50,M5876)</f>
        <v>                     </v>
      </c>
      <c r="C1975" s="36" t="str">
        <f aca="false">IF(N5876=0,$J$50,N5876)</f>
        <v>                     </v>
      </c>
      <c r="D1975" s="35" t="str">
        <f aca="false">IF(L5926=0,$J$50,L5926)</f>
        <v>                     </v>
      </c>
      <c r="E1975" s="29" t="str">
        <f aca="false">IF(M5926=0,$J$50,M5926)</f>
        <v>                     </v>
      </c>
      <c r="F1975" s="30" t="str">
        <f aca="false">IF(N5926=0,$J$50,N5926)</f>
        <v>                     </v>
      </c>
      <c r="G1975" s="28" t="str">
        <f aca="false">IF(L5976=0,$J$50,L5976)</f>
        <v>                     </v>
      </c>
      <c r="H1975" s="29" t="str">
        <f aca="false">IF(M5976=0,$J$50,M5976)</f>
        <v>                     </v>
      </c>
      <c r="I1975" s="30" t="str">
        <f aca="false">IF(N5976=0,$J$50,N5976)</f>
        <v>                     </v>
      </c>
      <c r="J1975" s="42"/>
      <c r="M1975" s="47"/>
      <c r="N1975" s="47"/>
    </row>
    <row r="1976" customFormat="false" ht="12.75" hidden="false" customHeight="false" outlineLevel="0" collapsed="false">
      <c r="A1976" s="35" t="str">
        <f aca="false">IF(L5877=0,$J$50,L5877)</f>
        <v>                     </v>
      </c>
      <c r="B1976" s="29" t="str">
        <f aca="false">IF(M5877=0,$J$50,M5877)</f>
        <v>                     </v>
      </c>
      <c r="C1976" s="36" t="str">
        <f aca="false">IF(N5877=0,$J$50,N5877)</f>
        <v>                     </v>
      </c>
      <c r="D1976" s="35" t="str">
        <f aca="false">IF(L5927=0,$J$50,L5927)</f>
        <v>                     </v>
      </c>
      <c r="E1976" s="29" t="str">
        <f aca="false">IF(M5927=0,$J$50,M5927)</f>
        <v>                     </v>
      </c>
      <c r="F1976" s="30" t="str">
        <f aca="false">IF(N5927=0,$J$50,N5927)</f>
        <v>                     </v>
      </c>
      <c r="G1976" s="28" t="str">
        <f aca="false">IF(L5977=0,$J$50,L5977)</f>
        <v>                     </v>
      </c>
      <c r="H1976" s="29" t="str">
        <f aca="false">IF(M5977=0,$J$50,M5977)</f>
        <v>                     </v>
      </c>
      <c r="I1976" s="30" t="str">
        <f aca="false">IF(N5977=0,$J$50,N5977)</f>
        <v>                     </v>
      </c>
      <c r="J1976" s="42"/>
      <c r="M1976" s="47"/>
      <c r="N1976" s="47"/>
    </row>
    <row r="1977" customFormat="false" ht="12.75" hidden="false" customHeight="false" outlineLevel="0" collapsed="false">
      <c r="A1977" s="35" t="str">
        <f aca="false">IF(L5878=0,$J$50,L5878)</f>
        <v>                     </v>
      </c>
      <c r="B1977" s="29" t="str">
        <f aca="false">IF(M5878=0,$J$50,M5878)</f>
        <v>                     </v>
      </c>
      <c r="C1977" s="36" t="str">
        <f aca="false">IF(N5878=0,$J$50,N5878)</f>
        <v>                     </v>
      </c>
      <c r="D1977" s="35" t="str">
        <f aca="false">IF(L5928=0,$J$50,L5928)</f>
        <v>                     </v>
      </c>
      <c r="E1977" s="29" t="str">
        <f aca="false">IF(M5928=0,$J$50,M5928)</f>
        <v>                     </v>
      </c>
      <c r="F1977" s="30" t="str">
        <f aca="false">IF(N5928=0,$J$50,N5928)</f>
        <v>                     </v>
      </c>
      <c r="G1977" s="28" t="str">
        <f aca="false">IF(L5978=0,$J$50,L5978)</f>
        <v>                     </v>
      </c>
      <c r="H1977" s="29" t="str">
        <f aca="false">IF(M5978=0,$J$50,M5978)</f>
        <v>                     </v>
      </c>
      <c r="I1977" s="30" t="str">
        <f aca="false">IF(N5978=0,$J$50,N5978)</f>
        <v>                     </v>
      </c>
      <c r="J1977" s="42"/>
      <c r="M1977" s="47"/>
      <c r="N1977" s="47"/>
    </row>
    <row r="1978" customFormat="false" ht="12.75" hidden="false" customHeight="false" outlineLevel="0" collapsed="false">
      <c r="A1978" s="35" t="str">
        <f aca="false">IF(L5879=0,$J$50,L5879)</f>
        <v>                     </v>
      </c>
      <c r="B1978" s="29" t="str">
        <f aca="false">IF(M5879=0,$J$50,M5879)</f>
        <v>                     </v>
      </c>
      <c r="C1978" s="36" t="str">
        <f aca="false">IF(N5879=0,$J$50,N5879)</f>
        <v>                     </v>
      </c>
      <c r="D1978" s="35" t="str">
        <f aca="false">IF(L5929=0,$J$50,L5929)</f>
        <v>                     </v>
      </c>
      <c r="E1978" s="29" t="str">
        <f aca="false">IF(M5929=0,$J$50,M5929)</f>
        <v>                     </v>
      </c>
      <c r="F1978" s="30" t="str">
        <f aca="false">IF(N5929=0,$J$50,N5929)</f>
        <v>                     </v>
      </c>
      <c r="G1978" s="28" t="str">
        <f aca="false">IF(L5979=0,$J$50,L5979)</f>
        <v>                     </v>
      </c>
      <c r="H1978" s="29" t="str">
        <f aca="false">IF(M5979=0,$J$50,M5979)</f>
        <v>                     </v>
      </c>
      <c r="I1978" s="30" t="str">
        <f aca="false">IF(N5979=0,$J$50,N5979)</f>
        <v>                     </v>
      </c>
      <c r="J1978" s="42"/>
      <c r="M1978" s="47"/>
      <c r="N1978" s="47"/>
    </row>
    <row r="1979" customFormat="false" ht="12.75" hidden="false" customHeight="false" outlineLevel="0" collapsed="false">
      <c r="A1979" s="35" t="str">
        <f aca="false">IF(L5880=0,$J$50,L5880)</f>
        <v>                     </v>
      </c>
      <c r="B1979" s="29" t="str">
        <f aca="false">IF(M5880=0,$J$50,M5880)</f>
        <v>                     </v>
      </c>
      <c r="C1979" s="36" t="str">
        <f aca="false">IF(N5880=0,$J$50,N5880)</f>
        <v>                     </v>
      </c>
      <c r="D1979" s="35" t="str">
        <f aca="false">IF(L5930=0,$J$50,L5930)</f>
        <v>                     </v>
      </c>
      <c r="E1979" s="29" t="str">
        <f aca="false">IF(M5930=0,$J$50,M5930)</f>
        <v>                     </v>
      </c>
      <c r="F1979" s="30" t="str">
        <f aca="false">IF(N5930=0,$J$50,N5930)</f>
        <v>                     </v>
      </c>
      <c r="G1979" s="28" t="str">
        <f aca="false">IF(L5980=0,$J$50,L5980)</f>
        <v>                     </v>
      </c>
      <c r="H1979" s="29" t="str">
        <f aca="false">IF(M5980=0,$J$50,M5980)</f>
        <v>                     </v>
      </c>
      <c r="I1979" s="30" t="str">
        <f aca="false">IF(N5980=0,$J$50,N5980)</f>
        <v>                     </v>
      </c>
      <c r="J1979" s="42"/>
      <c r="M1979" s="47"/>
      <c r="N1979" s="47"/>
    </row>
    <row r="1980" customFormat="false" ht="12.75" hidden="false" customHeight="false" outlineLevel="0" collapsed="false">
      <c r="A1980" s="35" t="str">
        <f aca="false">IF(L5881=0,$J$50,L5881)</f>
        <v>                     </v>
      </c>
      <c r="B1980" s="29" t="str">
        <f aca="false">IF(M5881=0,$J$50,M5881)</f>
        <v>                     </v>
      </c>
      <c r="C1980" s="36" t="str">
        <f aca="false">IF(N5881=0,$J$50,N5881)</f>
        <v>                     </v>
      </c>
      <c r="D1980" s="35" t="str">
        <f aca="false">IF(L5931=0,$J$50,L5931)</f>
        <v>                     </v>
      </c>
      <c r="E1980" s="29" t="str">
        <f aca="false">IF(M5931=0,$J$50,M5931)</f>
        <v>                     </v>
      </c>
      <c r="F1980" s="30" t="str">
        <f aca="false">IF(N5931=0,$J$50,N5931)</f>
        <v>                     </v>
      </c>
      <c r="G1980" s="28" t="str">
        <f aca="false">IF(L5981=0,$J$50,L5981)</f>
        <v>                     </v>
      </c>
      <c r="H1980" s="29" t="str">
        <f aca="false">IF(M5981=0,$J$50,M5981)</f>
        <v>                     </v>
      </c>
      <c r="I1980" s="30" t="str">
        <f aca="false">IF(N5981=0,$J$50,N5981)</f>
        <v>                     </v>
      </c>
      <c r="J1980" s="42"/>
      <c r="M1980" s="47"/>
      <c r="N1980" s="47"/>
    </row>
    <row r="1981" customFormat="false" ht="12.75" hidden="false" customHeight="false" outlineLevel="0" collapsed="false">
      <c r="A1981" s="35" t="str">
        <f aca="false">IF(L5882=0,$J$50,L5882)</f>
        <v>                     </v>
      </c>
      <c r="B1981" s="29" t="str">
        <f aca="false">IF(M5882=0,$J$50,M5882)</f>
        <v>                     </v>
      </c>
      <c r="C1981" s="36" t="str">
        <f aca="false">IF(N5882=0,$J$50,N5882)</f>
        <v>                     </v>
      </c>
      <c r="D1981" s="35" t="str">
        <f aca="false">IF(L5932=0,$J$50,L5932)</f>
        <v>                     </v>
      </c>
      <c r="E1981" s="29" t="str">
        <f aca="false">IF(M5932=0,$J$50,M5932)</f>
        <v>                     </v>
      </c>
      <c r="F1981" s="30" t="str">
        <f aca="false">IF(N5932=0,$J$50,N5932)</f>
        <v>                     </v>
      </c>
      <c r="G1981" s="28" t="str">
        <f aca="false">IF(L5982=0,$J$50,L5982)</f>
        <v>                     </v>
      </c>
      <c r="H1981" s="29" t="str">
        <f aca="false">IF(M5982=0,$J$50,M5982)</f>
        <v>                     </v>
      </c>
      <c r="I1981" s="30" t="str">
        <f aca="false">IF(N5982=0,$J$50,N5982)</f>
        <v>                     </v>
      </c>
      <c r="J1981" s="42"/>
      <c r="M1981" s="47"/>
      <c r="N1981" s="47"/>
    </row>
    <row r="1982" customFormat="false" ht="12.75" hidden="false" customHeight="false" outlineLevel="0" collapsed="false">
      <c r="A1982" s="35" t="str">
        <f aca="false">IF(L5883=0,$J$50,L5883)</f>
        <v>                     </v>
      </c>
      <c r="B1982" s="29" t="str">
        <f aca="false">IF(M5883=0,$J$50,M5883)</f>
        <v>                     </v>
      </c>
      <c r="C1982" s="36" t="str">
        <f aca="false">IF(N5883=0,$J$50,N5883)</f>
        <v>                     </v>
      </c>
      <c r="D1982" s="35" t="str">
        <f aca="false">IF(L5933=0,$J$50,L5933)</f>
        <v>                     </v>
      </c>
      <c r="E1982" s="29" t="str">
        <f aca="false">IF(M5933=0,$J$50,M5933)</f>
        <v>                     </v>
      </c>
      <c r="F1982" s="30" t="str">
        <f aca="false">IF(N5933=0,$J$50,N5933)</f>
        <v>                     </v>
      </c>
      <c r="G1982" s="28" t="str">
        <f aca="false">IF(L5983=0,$J$50,L5983)</f>
        <v>                     </v>
      </c>
      <c r="H1982" s="29" t="str">
        <f aca="false">IF(M5983=0,$J$50,M5983)</f>
        <v>                     </v>
      </c>
      <c r="I1982" s="30" t="str">
        <f aca="false">IF(N5983=0,$J$50,N5983)</f>
        <v>                     </v>
      </c>
      <c r="J1982" s="42"/>
      <c r="M1982" s="47"/>
      <c r="N1982" s="47"/>
    </row>
    <row r="1983" customFormat="false" ht="12.75" hidden="false" customHeight="false" outlineLevel="0" collapsed="false">
      <c r="A1983" s="35" t="str">
        <f aca="false">IF(L5884=0,$J$50,L5884)</f>
        <v>                     </v>
      </c>
      <c r="B1983" s="29" t="str">
        <f aca="false">IF(M5884=0,$J$50,M5884)</f>
        <v>                     </v>
      </c>
      <c r="C1983" s="36" t="str">
        <f aca="false">IF(N5884=0,$J$50,N5884)</f>
        <v>                     </v>
      </c>
      <c r="D1983" s="35" t="str">
        <f aca="false">IF(L5934=0,$J$50,L5934)</f>
        <v>                     </v>
      </c>
      <c r="E1983" s="29" t="str">
        <f aca="false">IF(M5934=0,$J$50,M5934)</f>
        <v>                     </v>
      </c>
      <c r="F1983" s="30" t="str">
        <f aca="false">IF(N5934=0,$J$50,N5934)</f>
        <v>                     </v>
      </c>
      <c r="G1983" s="28" t="str">
        <f aca="false">IF(L5984=0,$J$50,L5984)</f>
        <v>                     </v>
      </c>
      <c r="H1983" s="29" t="str">
        <f aca="false">IF(M5984=0,$J$50,M5984)</f>
        <v>                     </v>
      </c>
      <c r="I1983" s="30" t="str">
        <f aca="false">IF(N5984=0,$J$50,N5984)</f>
        <v>                     </v>
      </c>
      <c r="J1983" s="42"/>
      <c r="M1983" s="47"/>
      <c r="N1983" s="47"/>
    </row>
    <row r="1984" customFormat="false" ht="12.75" hidden="false" customHeight="false" outlineLevel="0" collapsed="false">
      <c r="A1984" s="35" t="str">
        <f aca="false">IF(L5885=0,$J$50,L5885)</f>
        <v>                     </v>
      </c>
      <c r="B1984" s="29" t="str">
        <f aca="false">IF(M5885=0,$J$50,M5885)</f>
        <v>                     </v>
      </c>
      <c r="C1984" s="36" t="str">
        <f aca="false">IF(N5885=0,$J$50,N5885)</f>
        <v>                     </v>
      </c>
      <c r="D1984" s="35" t="str">
        <f aca="false">IF(L5935=0,$J$50,L5935)</f>
        <v>                     </v>
      </c>
      <c r="E1984" s="29" t="str">
        <f aca="false">IF(M5935=0,$J$50,M5935)</f>
        <v>                     </v>
      </c>
      <c r="F1984" s="30" t="str">
        <f aca="false">IF(N5935=0,$J$50,N5935)</f>
        <v>                     </v>
      </c>
      <c r="G1984" s="28" t="str">
        <f aca="false">IF(L5985=0,$J$50,L5985)</f>
        <v>                     </v>
      </c>
      <c r="H1984" s="29" t="str">
        <f aca="false">IF(M5985=0,$J$50,M5985)</f>
        <v>                     </v>
      </c>
      <c r="I1984" s="30" t="str">
        <f aca="false">IF(N5985=0,$J$50,N5985)</f>
        <v>                     </v>
      </c>
      <c r="J1984" s="42"/>
      <c r="M1984" s="47"/>
      <c r="N1984" s="47"/>
    </row>
    <row r="1985" customFormat="false" ht="12.75" hidden="false" customHeight="false" outlineLevel="0" collapsed="false">
      <c r="A1985" s="35" t="str">
        <f aca="false">IF(L5886=0,$J$50,L5886)</f>
        <v>                     </v>
      </c>
      <c r="B1985" s="29" t="str">
        <f aca="false">IF(M5886=0,$J$50,M5886)</f>
        <v>                     </v>
      </c>
      <c r="C1985" s="36" t="str">
        <f aca="false">IF(N5886=0,$J$50,N5886)</f>
        <v>                     </v>
      </c>
      <c r="D1985" s="35" t="str">
        <f aca="false">IF(L5936=0,$J$50,L5936)</f>
        <v>                     </v>
      </c>
      <c r="E1985" s="29" t="str">
        <f aca="false">IF(M5936=0,$J$50,M5936)</f>
        <v>                     </v>
      </c>
      <c r="F1985" s="30" t="str">
        <f aca="false">IF(N5936=0,$J$50,N5936)</f>
        <v>                     </v>
      </c>
      <c r="G1985" s="28" t="str">
        <f aca="false">IF(L5986=0,$J$50,L5986)</f>
        <v>                     </v>
      </c>
      <c r="H1985" s="29" t="str">
        <f aca="false">IF(M5986=0,$J$50,M5986)</f>
        <v>                     </v>
      </c>
      <c r="I1985" s="30" t="str">
        <f aca="false">IF(N5986=0,$J$50,N5986)</f>
        <v>                     </v>
      </c>
      <c r="J1985" s="42"/>
      <c r="M1985" s="47"/>
      <c r="N1985" s="47"/>
    </row>
    <row r="1986" customFormat="false" ht="12.75" hidden="false" customHeight="false" outlineLevel="0" collapsed="false">
      <c r="A1986" s="35" t="str">
        <f aca="false">IF(L5887=0,$J$50,L5887)</f>
        <v>                     </v>
      </c>
      <c r="B1986" s="29" t="str">
        <f aca="false">IF(M5887=0,$J$50,M5887)</f>
        <v>                     </v>
      </c>
      <c r="C1986" s="36" t="str">
        <f aca="false">IF(N5887=0,$J$50,N5887)</f>
        <v>                     </v>
      </c>
      <c r="D1986" s="35" t="str">
        <f aca="false">IF(L5937=0,$J$50,L5937)</f>
        <v>                     </v>
      </c>
      <c r="E1986" s="29" t="str">
        <f aca="false">IF(M5937=0,$J$50,M5937)</f>
        <v>                     </v>
      </c>
      <c r="F1986" s="30" t="str">
        <f aca="false">IF(N5937=0,$J$50,N5937)</f>
        <v>                     </v>
      </c>
      <c r="G1986" s="28" t="str">
        <f aca="false">IF(L5987=0,$J$50,L5987)</f>
        <v>                     </v>
      </c>
      <c r="H1986" s="29" t="str">
        <f aca="false">IF(M5987=0,$J$50,M5987)</f>
        <v>                     </v>
      </c>
      <c r="I1986" s="30" t="str">
        <f aca="false">IF(N5987=0,$J$50,N5987)</f>
        <v>                     </v>
      </c>
      <c r="J1986" s="42"/>
      <c r="M1986" s="47"/>
      <c r="N1986" s="47"/>
    </row>
    <row r="1987" customFormat="false" ht="12.75" hidden="false" customHeight="false" outlineLevel="0" collapsed="false">
      <c r="A1987" s="35" t="str">
        <f aca="false">IF(L5888=0,$J$50,L5888)</f>
        <v>                     </v>
      </c>
      <c r="B1987" s="29" t="str">
        <f aca="false">IF(M5888=0,$J$50,M5888)</f>
        <v>                     </v>
      </c>
      <c r="C1987" s="36" t="str">
        <f aca="false">IF(N5888=0,$J$50,N5888)</f>
        <v>                     </v>
      </c>
      <c r="D1987" s="35" t="str">
        <f aca="false">IF(L5938=0,$J$50,L5938)</f>
        <v>                     </v>
      </c>
      <c r="E1987" s="29" t="str">
        <f aca="false">IF(M5938=0,$J$50,M5938)</f>
        <v>                     </v>
      </c>
      <c r="F1987" s="30" t="str">
        <f aca="false">IF(N5938=0,$J$50,N5938)</f>
        <v>                     </v>
      </c>
      <c r="G1987" s="28" t="str">
        <f aca="false">IF(L5988=0,$J$50,L5988)</f>
        <v>                     </v>
      </c>
      <c r="H1987" s="29" t="str">
        <f aca="false">IF(M5988=0,$J$50,M5988)</f>
        <v>                     </v>
      </c>
      <c r="I1987" s="30" t="str">
        <f aca="false">IF(N5988=0,$J$50,N5988)</f>
        <v>                     </v>
      </c>
      <c r="J1987" s="42"/>
      <c r="M1987" s="47"/>
      <c r="N1987" s="47"/>
    </row>
    <row r="1988" customFormat="false" ht="12.75" hidden="false" customHeight="false" outlineLevel="0" collapsed="false">
      <c r="A1988" s="35" t="str">
        <f aca="false">IF(L5889=0,$J$50,L5889)</f>
        <v>                     </v>
      </c>
      <c r="B1988" s="29" t="str">
        <f aca="false">IF(M5889=0,$J$50,M5889)</f>
        <v>                     </v>
      </c>
      <c r="C1988" s="36" t="str">
        <f aca="false">IF(N5889=0,$J$50,N5889)</f>
        <v>                     </v>
      </c>
      <c r="D1988" s="35" t="str">
        <f aca="false">IF(L5939=0,$J$50,L5939)</f>
        <v>                     </v>
      </c>
      <c r="E1988" s="29" t="str">
        <f aca="false">IF(M5939=0,$J$50,M5939)</f>
        <v>                     </v>
      </c>
      <c r="F1988" s="30" t="str">
        <f aca="false">IF(N5939=0,$J$50,N5939)</f>
        <v>                     </v>
      </c>
      <c r="G1988" s="28" t="str">
        <f aca="false">IF(L5989=0,$J$50,L5989)</f>
        <v>                     </v>
      </c>
      <c r="H1988" s="29" t="str">
        <f aca="false">IF(M5989=0,$J$50,M5989)</f>
        <v>                     </v>
      </c>
      <c r="I1988" s="30" t="str">
        <f aca="false">IF(N5989=0,$J$50,N5989)</f>
        <v>                     </v>
      </c>
      <c r="J1988" s="42"/>
      <c r="M1988" s="47"/>
      <c r="N1988" s="47"/>
    </row>
    <row r="1989" customFormat="false" ht="12.75" hidden="false" customHeight="false" outlineLevel="0" collapsed="false">
      <c r="A1989" s="35" t="str">
        <f aca="false">IF(L5890=0,$J$50,L5890)</f>
        <v>                     </v>
      </c>
      <c r="B1989" s="29" t="str">
        <f aca="false">IF(M5890=0,$J$50,M5890)</f>
        <v>                     </v>
      </c>
      <c r="C1989" s="36" t="str">
        <f aca="false">IF(N5890=0,$J$50,N5890)</f>
        <v>                     </v>
      </c>
      <c r="D1989" s="35" t="str">
        <f aca="false">IF(L5940=0,$J$50,L5940)</f>
        <v>                     </v>
      </c>
      <c r="E1989" s="29" t="str">
        <f aca="false">IF(M5940=0,$J$50,M5940)</f>
        <v>                     </v>
      </c>
      <c r="F1989" s="30" t="str">
        <f aca="false">IF(N5940=0,$J$50,N5940)</f>
        <v>                     </v>
      </c>
      <c r="G1989" s="28" t="str">
        <f aca="false">IF(L5990=0,$J$50,L5990)</f>
        <v>                     </v>
      </c>
      <c r="H1989" s="29" t="str">
        <f aca="false">IF(M5990=0,$J$50,M5990)</f>
        <v>                     </v>
      </c>
      <c r="I1989" s="30" t="str">
        <f aca="false">IF(N5990=0,$J$50,N5990)</f>
        <v>                     </v>
      </c>
      <c r="J1989" s="42"/>
      <c r="M1989" s="47"/>
      <c r="N1989" s="47"/>
    </row>
    <row r="1990" customFormat="false" ht="12.75" hidden="false" customHeight="false" outlineLevel="0" collapsed="false">
      <c r="A1990" s="35" t="str">
        <f aca="false">IF(L5891=0,$J$50,L5891)</f>
        <v>                     </v>
      </c>
      <c r="B1990" s="29" t="str">
        <f aca="false">IF(M5891=0,$J$50,M5891)</f>
        <v>                     </v>
      </c>
      <c r="C1990" s="36" t="str">
        <f aca="false">IF(N5891=0,$J$50,N5891)</f>
        <v>                     </v>
      </c>
      <c r="D1990" s="35" t="str">
        <f aca="false">IF(L5941=0,$J$50,L5941)</f>
        <v>                     </v>
      </c>
      <c r="E1990" s="29" t="str">
        <f aca="false">IF(M5941=0,$J$50,M5941)</f>
        <v>                     </v>
      </c>
      <c r="F1990" s="30" t="str">
        <f aca="false">IF(N5941=0,$J$50,N5941)</f>
        <v>                     </v>
      </c>
      <c r="G1990" s="28" t="str">
        <f aca="false">IF(L5991=0,$J$50,L5991)</f>
        <v>                     </v>
      </c>
      <c r="H1990" s="29" t="str">
        <f aca="false">IF(M5991=0,$J$50,M5991)</f>
        <v>                     </v>
      </c>
      <c r="I1990" s="30" t="str">
        <f aca="false">IF(N5991=0,$J$50,N5991)</f>
        <v>                     </v>
      </c>
      <c r="J1990" s="42"/>
      <c r="M1990" s="47"/>
      <c r="N1990" s="47"/>
    </row>
    <row r="1991" customFormat="false" ht="12.75" hidden="false" customHeight="false" outlineLevel="0" collapsed="false">
      <c r="A1991" s="35" t="str">
        <f aca="false">IF(L5892=0,$J$50,L5892)</f>
        <v>                     </v>
      </c>
      <c r="B1991" s="29" t="str">
        <f aca="false">IF(M5892=0,$J$50,M5892)</f>
        <v>                     </v>
      </c>
      <c r="C1991" s="36" t="str">
        <f aca="false">IF(N5892=0,$J$50,N5892)</f>
        <v>                     </v>
      </c>
      <c r="D1991" s="35" t="str">
        <f aca="false">IF(L5942=0,$J$50,L5942)</f>
        <v>                     </v>
      </c>
      <c r="E1991" s="29" t="str">
        <f aca="false">IF(M5942=0,$J$50,M5942)</f>
        <v>                     </v>
      </c>
      <c r="F1991" s="30" t="str">
        <f aca="false">IF(N5942=0,$J$50,N5942)</f>
        <v>                     </v>
      </c>
      <c r="G1991" s="28" t="str">
        <f aca="false">IF(L5992=0,$J$50,L5992)</f>
        <v>                     </v>
      </c>
      <c r="H1991" s="29" t="str">
        <f aca="false">IF(M5992=0,$J$50,M5992)</f>
        <v>                     </v>
      </c>
      <c r="I1991" s="30" t="str">
        <f aca="false">IF(N5992=0,$J$50,N5992)</f>
        <v>                     </v>
      </c>
      <c r="J1991" s="42"/>
      <c r="M1991" s="47"/>
      <c r="N1991" s="47"/>
    </row>
    <row r="1992" customFormat="false" ht="12.75" hidden="false" customHeight="false" outlineLevel="0" collapsed="false">
      <c r="A1992" s="35" t="str">
        <f aca="false">IF(L5893=0,$J$50,L5893)</f>
        <v>                     </v>
      </c>
      <c r="B1992" s="29" t="str">
        <f aca="false">IF(M5893=0,$J$50,M5893)</f>
        <v>                     </v>
      </c>
      <c r="C1992" s="36" t="str">
        <f aca="false">IF(N5893=0,$J$50,N5893)</f>
        <v>                     </v>
      </c>
      <c r="D1992" s="35" t="str">
        <f aca="false">IF(L5943=0,$J$50,L5943)</f>
        <v>                     </v>
      </c>
      <c r="E1992" s="29" t="str">
        <f aca="false">IF(M5943=0,$J$50,M5943)</f>
        <v>                     </v>
      </c>
      <c r="F1992" s="30" t="str">
        <f aca="false">IF(N5943=0,$J$50,N5943)</f>
        <v>                     </v>
      </c>
      <c r="G1992" s="28" t="str">
        <f aca="false">IF(L5993=0,$J$50,L5993)</f>
        <v>                     </v>
      </c>
      <c r="H1992" s="29" t="str">
        <f aca="false">IF(M5993=0,$J$50,M5993)</f>
        <v>                     </v>
      </c>
      <c r="I1992" s="30" t="str">
        <f aca="false">IF(N5993=0,$J$50,N5993)</f>
        <v>                     </v>
      </c>
      <c r="J1992" s="42"/>
      <c r="M1992" s="47"/>
      <c r="N1992" s="47"/>
    </row>
    <row r="1993" customFormat="false" ht="12.75" hidden="false" customHeight="false" outlineLevel="0" collapsed="false">
      <c r="A1993" s="35" t="str">
        <f aca="false">IF(L5894=0,$J$50,L5894)</f>
        <v>                     </v>
      </c>
      <c r="B1993" s="29" t="str">
        <f aca="false">IF(M5894=0,$J$50,M5894)</f>
        <v>                     </v>
      </c>
      <c r="C1993" s="36" t="str">
        <f aca="false">IF(N5894=0,$J$50,N5894)</f>
        <v>                     </v>
      </c>
      <c r="D1993" s="35" t="str">
        <f aca="false">IF(L5944=0,$J$50,L5944)</f>
        <v>                     </v>
      </c>
      <c r="E1993" s="29" t="str">
        <f aca="false">IF(M5944=0,$J$50,M5944)</f>
        <v>                     </v>
      </c>
      <c r="F1993" s="30" t="str">
        <f aca="false">IF(N5944=0,$J$50,N5944)</f>
        <v>                     </v>
      </c>
      <c r="G1993" s="28" t="str">
        <f aca="false">IF(L5994=0,$J$50,L5994)</f>
        <v>                     </v>
      </c>
      <c r="H1993" s="29" t="str">
        <f aca="false">IF(M5994=0,$J$50,M5994)</f>
        <v>                     </v>
      </c>
      <c r="I1993" s="30" t="str">
        <f aca="false">IF(N5994=0,$J$50,N5994)</f>
        <v>                     </v>
      </c>
      <c r="J1993" s="42"/>
      <c r="M1993" s="47"/>
      <c r="N1993" s="47"/>
    </row>
    <row r="1994" customFormat="false" ht="12.75" hidden="false" customHeight="false" outlineLevel="0" collapsed="false">
      <c r="A1994" s="35" t="str">
        <f aca="false">IF(L5895=0,$J$50,L5895)</f>
        <v>                     </v>
      </c>
      <c r="B1994" s="29" t="str">
        <f aca="false">IF(M5895=0,$J$50,M5895)</f>
        <v>                     </v>
      </c>
      <c r="C1994" s="36" t="str">
        <f aca="false">IF(N5895=0,$J$50,N5895)</f>
        <v>                     </v>
      </c>
      <c r="D1994" s="35" t="str">
        <f aca="false">IF(L5945=0,$J$50,L5945)</f>
        <v>                     </v>
      </c>
      <c r="E1994" s="29" t="str">
        <f aca="false">IF(M5945=0,$J$50,M5945)</f>
        <v>                     </v>
      </c>
      <c r="F1994" s="30" t="str">
        <f aca="false">IF(N5945=0,$J$50,N5945)</f>
        <v>                     </v>
      </c>
      <c r="G1994" s="28" t="str">
        <f aca="false">IF(L5995=0,$J$50,L5995)</f>
        <v>                     </v>
      </c>
      <c r="H1994" s="29" t="str">
        <f aca="false">IF(M5995=0,$J$50,M5995)</f>
        <v>                     </v>
      </c>
      <c r="I1994" s="30" t="str">
        <f aca="false">IF(N5995=0,$J$50,N5995)</f>
        <v>                     </v>
      </c>
      <c r="J1994" s="42"/>
      <c r="M1994" s="47"/>
      <c r="N1994" s="47"/>
    </row>
    <row r="1995" customFormat="false" ht="12.75" hidden="false" customHeight="false" outlineLevel="0" collapsed="false">
      <c r="A1995" s="35" t="str">
        <f aca="false">IF(L5896=0,$J$50,L5896)</f>
        <v>                     </v>
      </c>
      <c r="B1995" s="29" t="str">
        <f aca="false">IF(M5896=0,$J$50,M5896)</f>
        <v>                     </v>
      </c>
      <c r="C1995" s="36" t="str">
        <f aca="false">IF(N5896=0,$J$50,N5896)</f>
        <v>                     </v>
      </c>
      <c r="D1995" s="35" t="str">
        <f aca="false">IF(L5946=0,$J$50,L5946)</f>
        <v>                     </v>
      </c>
      <c r="E1995" s="29" t="str">
        <f aca="false">IF(M5946=0,$J$50,M5946)</f>
        <v>                     </v>
      </c>
      <c r="F1995" s="30" t="str">
        <f aca="false">IF(N5946=0,$J$50,N5946)</f>
        <v>                     </v>
      </c>
      <c r="G1995" s="28" t="str">
        <f aca="false">IF(L5996=0,$J$50,L5996)</f>
        <v>                     </v>
      </c>
      <c r="H1995" s="29" t="str">
        <f aca="false">IF(M5996=0,$J$50,M5996)</f>
        <v>                     </v>
      </c>
      <c r="I1995" s="30" t="str">
        <f aca="false">IF(N5996=0,$J$50,N5996)</f>
        <v>                     </v>
      </c>
      <c r="J1995" s="42"/>
      <c r="M1995" s="47"/>
      <c r="N1995" s="47"/>
    </row>
    <row r="1996" customFormat="false" ht="12.75" hidden="false" customHeight="false" outlineLevel="0" collapsed="false">
      <c r="A1996" s="35" t="str">
        <f aca="false">IF(L5897=0,$J$50,L5897)</f>
        <v>                     </v>
      </c>
      <c r="B1996" s="29" t="str">
        <f aca="false">IF(M5897=0,$J$50,M5897)</f>
        <v>                     </v>
      </c>
      <c r="C1996" s="36" t="str">
        <f aca="false">IF(N5897=0,$J$50,N5897)</f>
        <v>                     </v>
      </c>
      <c r="D1996" s="35" t="str">
        <f aca="false">IF(L5947=0,$J$50,L5947)</f>
        <v>                     </v>
      </c>
      <c r="E1996" s="29" t="str">
        <f aca="false">IF(M5947=0,$J$50,M5947)</f>
        <v>                     </v>
      </c>
      <c r="F1996" s="30" t="str">
        <f aca="false">IF(N5947=0,$J$50,N5947)</f>
        <v>                     </v>
      </c>
      <c r="G1996" s="28" t="str">
        <f aca="false">IF(L5997=0,$J$50,L5997)</f>
        <v>                     </v>
      </c>
      <c r="H1996" s="29" t="str">
        <f aca="false">IF(M5997=0,$J$50,M5997)</f>
        <v>                     </v>
      </c>
      <c r="I1996" s="30" t="str">
        <f aca="false">IF(N5997=0,$J$50,N5997)</f>
        <v>                     </v>
      </c>
      <c r="J1996" s="42"/>
      <c r="M1996" s="47"/>
      <c r="N1996" s="47"/>
    </row>
    <row r="1997" customFormat="false" ht="12.75" hidden="false" customHeight="false" outlineLevel="0" collapsed="false">
      <c r="A1997" s="35" t="str">
        <f aca="false">IF(L5898=0,$J$50,L5898)</f>
        <v>                     </v>
      </c>
      <c r="B1997" s="29" t="str">
        <f aca="false">IF(M5898=0,$J$50,M5898)</f>
        <v>                     </v>
      </c>
      <c r="C1997" s="36" t="str">
        <f aca="false">IF(N5898=0,$J$50,N5898)</f>
        <v>                     </v>
      </c>
      <c r="D1997" s="35" t="str">
        <f aca="false">IF(L5948=0,$J$50,L5948)</f>
        <v>                     </v>
      </c>
      <c r="E1997" s="29" t="str">
        <f aca="false">IF(M5948=0,$J$50,M5948)</f>
        <v>                     </v>
      </c>
      <c r="F1997" s="30" t="str">
        <f aca="false">IF(N5948=0,$J$50,N5948)</f>
        <v>                     </v>
      </c>
      <c r="G1997" s="28" t="str">
        <f aca="false">IF(L5998=0,$J$50,L5998)</f>
        <v>                     </v>
      </c>
      <c r="H1997" s="29" t="str">
        <f aca="false">IF(M5998=0,$J$50,M5998)</f>
        <v>                     </v>
      </c>
      <c r="I1997" s="30" t="str">
        <f aca="false">IF(N5998=0,$J$50,N5998)</f>
        <v>                     </v>
      </c>
      <c r="J1997" s="42"/>
      <c r="M1997" s="47"/>
      <c r="N1997" s="47"/>
    </row>
    <row r="1998" customFormat="false" ht="12.75" hidden="false" customHeight="false" outlineLevel="0" collapsed="false">
      <c r="A1998" s="35" t="str">
        <f aca="false">IF(L5899=0,$J$50,L5899)</f>
        <v>                     </v>
      </c>
      <c r="B1998" s="29" t="str">
        <f aca="false">IF(M5899=0,$J$50,M5899)</f>
        <v>                     </v>
      </c>
      <c r="C1998" s="36" t="str">
        <f aca="false">IF(N5899=0,$J$50,N5899)</f>
        <v>                     </v>
      </c>
      <c r="D1998" s="35" t="str">
        <f aca="false">IF(L5949=0,$J$50,L5949)</f>
        <v>                     </v>
      </c>
      <c r="E1998" s="29" t="str">
        <f aca="false">IF(M5949=0,$J$50,M5949)</f>
        <v>                     </v>
      </c>
      <c r="F1998" s="30" t="str">
        <f aca="false">IF(N5949=0,$J$50,N5949)</f>
        <v>                     </v>
      </c>
      <c r="G1998" s="28" t="str">
        <f aca="false">IF(L5999=0,$J$50,L5999)</f>
        <v>                     </v>
      </c>
      <c r="H1998" s="29" t="str">
        <f aca="false">IF(M5999=0,$J$50,M5999)</f>
        <v>                     </v>
      </c>
      <c r="I1998" s="30" t="str">
        <f aca="false">IF(N5999=0,$J$50,N5999)</f>
        <v>                     </v>
      </c>
      <c r="J1998" s="42"/>
      <c r="M1998" s="47"/>
      <c r="N1998" s="47"/>
    </row>
    <row r="1999" customFormat="false" ht="12.75" hidden="false" customHeight="false" outlineLevel="0" collapsed="false">
      <c r="A1999" s="35" t="str">
        <f aca="false">IF(L5900=0,$J$50,L5900)</f>
        <v>                     </v>
      </c>
      <c r="B1999" s="29" t="str">
        <f aca="false">IF(M5900=0,$J$50,M5900)</f>
        <v>                     </v>
      </c>
      <c r="C1999" s="36" t="str">
        <f aca="false">IF(N5900=0,$J$50,N5900)</f>
        <v>                     </v>
      </c>
      <c r="D1999" s="35" t="str">
        <f aca="false">IF(L5950=0,$J$50,L5950)</f>
        <v>                     </v>
      </c>
      <c r="E1999" s="29" t="str">
        <f aca="false">IF(M5950=0,$J$50,M5950)</f>
        <v>                     </v>
      </c>
      <c r="F1999" s="30" t="str">
        <f aca="false">IF(N5950=0,$J$50,N5950)</f>
        <v>                     </v>
      </c>
      <c r="G1999" s="28" t="str">
        <f aca="false">IF(L6000=0,$J$50,L6000)</f>
        <v>                     </v>
      </c>
      <c r="H1999" s="29" t="str">
        <f aca="false">IF(M6000=0,$J$50,M6000)</f>
        <v>                     </v>
      </c>
      <c r="I1999" s="30" t="str">
        <f aca="false">IF(N6000=0,$J$50,N6000)</f>
        <v>                     </v>
      </c>
      <c r="J1999" s="42"/>
      <c r="M1999" s="47"/>
      <c r="N1999" s="47"/>
    </row>
    <row r="2000" customFormat="false" ht="12.75" hidden="false" customHeight="false" outlineLevel="0" collapsed="false">
      <c r="A2000" s="35" t="str">
        <f aca="false">IF(L5901=0,$J$50,L5901)</f>
        <v>                     </v>
      </c>
      <c r="B2000" s="29" t="str">
        <f aca="false">IF(M5901=0,$J$50,M5901)</f>
        <v>                     </v>
      </c>
      <c r="C2000" s="36" t="str">
        <f aca="false">IF(N5901=0,$J$50,N5901)</f>
        <v>                     </v>
      </c>
      <c r="D2000" s="35" t="str">
        <f aca="false">IF(L5951=0,$J$50,L5951)</f>
        <v>                     </v>
      </c>
      <c r="E2000" s="29" t="str">
        <f aca="false">IF(M5951=0,$J$50,M5951)</f>
        <v>                     </v>
      </c>
      <c r="F2000" s="30" t="str">
        <f aca="false">IF(N5951=0,$J$50,N5951)</f>
        <v>                     </v>
      </c>
      <c r="G2000" s="28" t="str">
        <f aca="false">IF(L6001=0,$J$50,L6001)</f>
        <v>                     </v>
      </c>
      <c r="H2000" s="29" t="str">
        <f aca="false">IF(M6001=0,$J$50,M6001)</f>
        <v>                     </v>
      </c>
      <c r="I2000" s="30" t="str">
        <f aca="false">IF(N6001=0,$J$50,N6001)</f>
        <v>                     </v>
      </c>
      <c r="J2000" s="42"/>
      <c r="M2000" s="47"/>
      <c r="N2000" s="47"/>
    </row>
    <row r="2001" customFormat="false" ht="12.75" hidden="false" customHeight="false" outlineLevel="0" collapsed="false">
      <c r="A2001" s="35" t="str">
        <f aca="false">IF(L5902=0,$J$50,L5902)</f>
        <v>                     </v>
      </c>
      <c r="B2001" s="29" t="str">
        <f aca="false">IF(M5902=0,$J$50,M5902)</f>
        <v>                     </v>
      </c>
      <c r="C2001" s="36" t="str">
        <f aca="false">IF(N5902=0,$J$50,N5902)</f>
        <v>                     </v>
      </c>
      <c r="D2001" s="35" t="str">
        <f aca="false">IF(L5952=0,$J$50,L5952)</f>
        <v>                     </v>
      </c>
      <c r="E2001" s="29" t="str">
        <f aca="false">IF(M5952=0,$J$50,M5952)</f>
        <v>                     </v>
      </c>
      <c r="F2001" s="30" t="str">
        <f aca="false">IF(N5952=0,$J$50,N5952)</f>
        <v>                     </v>
      </c>
      <c r="G2001" s="28" t="str">
        <f aca="false">IF(L6002=0,$J$50,L6002)</f>
        <v>                     </v>
      </c>
      <c r="H2001" s="29" t="str">
        <f aca="false">IF(M6002=0,$J$50,M6002)</f>
        <v>                     </v>
      </c>
      <c r="I2001" s="30" t="str">
        <f aca="false">IF(N6002=0,$J$50,N6002)</f>
        <v>                     </v>
      </c>
      <c r="J2001" s="42"/>
      <c r="M2001" s="47"/>
      <c r="N2001" s="47"/>
    </row>
    <row r="2002" customFormat="false" ht="12.75" hidden="false" customHeight="false" outlineLevel="0" collapsed="false">
      <c r="A2002" s="35" t="str">
        <f aca="false">IF(L5903=0,$J$50,L5903)</f>
        <v>                     </v>
      </c>
      <c r="B2002" s="29" t="str">
        <f aca="false">IF(M5903=0,$J$50,M5903)</f>
        <v>                     </v>
      </c>
      <c r="C2002" s="36" t="str">
        <f aca="false">IF(N5903=0,$J$50,N5903)</f>
        <v>                     </v>
      </c>
      <c r="D2002" s="35" t="str">
        <f aca="false">IF(L5953=0,$J$50,L5953)</f>
        <v>                     </v>
      </c>
      <c r="E2002" s="29" t="str">
        <f aca="false">IF(M5953=0,$J$50,M5953)</f>
        <v>                     </v>
      </c>
      <c r="F2002" s="30" t="str">
        <f aca="false">IF(N5953=0,$J$50,N5953)</f>
        <v>                     </v>
      </c>
      <c r="G2002" s="28" t="str">
        <f aca="false">IF(L6003=0,$J$50,L6003)</f>
        <v>                     </v>
      </c>
      <c r="H2002" s="29" t="str">
        <f aca="false">IF(M6003=0,$J$50,M6003)</f>
        <v>                     </v>
      </c>
      <c r="I2002" s="30" t="str">
        <f aca="false">IF(N6003=0,$J$50,N6003)</f>
        <v>                     </v>
      </c>
      <c r="J2002" s="42"/>
      <c r="M2002" s="47"/>
      <c r="N2002" s="47"/>
    </row>
    <row r="2003" customFormat="false" ht="12.75" hidden="false" customHeight="false" outlineLevel="0" collapsed="false">
      <c r="A2003" s="35" t="str">
        <f aca="false">IF(L5904=0,$J$50,L5904)</f>
        <v>                     </v>
      </c>
      <c r="B2003" s="29" t="str">
        <f aca="false">IF(M5904=0,$J$50,M5904)</f>
        <v>                     </v>
      </c>
      <c r="C2003" s="36" t="str">
        <f aca="false">IF(N5904=0,$J$50,N5904)</f>
        <v>                     </v>
      </c>
      <c r="D2003" s="35" t="str">
        <f aca="false">IF(L5954=0,$J$50,L5954)</f>
        <v>                     </v>
      </c>
      <c r="E2003" s="29" t="str">
        <f aca="false">IF(M5954=0,$J$50,M5954)</f>
        <v>                     </v>
      </c>
      <c r="F2003" s="30" t="str">
        <f aca="false">IF(N5954=0,$J$50,N5954)</f>
        <v>                     </v>
      </c>
      <c r="G2003" s="28" t="str">
        <f aca="false">IF(L6004=0,$J$50,L6004)</f>
        <v>                     </v>
      </c>
      <c r="H2003" s="29" t="str">
        <f aca="false">IF(M6004=0,$J$50,M6004)</f>
        <v>                     </v>
      </c>
      <c r="I2003" s="30" t="str">
        <f aca="false">IF(N6004=0,$J$50,N6004)</f>
        <v>                     </v>
      </c>
      <c r="J2003" s="42"/>
      <c r="M2003" s="47"/>
      <c r="N2003" s="47"/>
    </row>
    <row r="2004" customFormat="false" ht="12.75" hidden="false" customHeight="false" outlineLevel="0" collapsed="false">
      <c r="A2004" s="35" t="str">
        <f aca="false">IF(L5905=0,$J$50,L5905)</f>
        <v>                     </v>
      </c>
      <c r="B2004" s="29" t="str">
        <f aca="false">IF(M5905=0,$J$50,M5905)</f>
        <v>                     </v>
      </c>
      <c r="C2004" s="36" t="str">
        <f aca="false">IF(N5905=0,$J$50,N5905)</f>
        <v>                     </v>
      </c>
      <c r="D2004" s="35" t="str">
        <f aca="false">IF(L5955=0,$J$50,L5955)</f>
        <v>                     </v>
      </c>
      <c r="E2004" s="29" t="str">
        <f aca="false">IF(M5955=0,$J$50,M5955)</f>
        <v>                     </v>
      </c>
      <c r="F2004" s="30" t="str">
        <f aca="false">IF(N5955=0,$J$50,N5955)</f>
        <v>                     </v>
      </c>
      <c r="G2004" s="28" t="str">
        <f aca="false">IF(L6005=0,$J$50,L6005)</f>
        <v>                     </v>
      </c>
      <c r="H2004" s="29" t="str">
        <f aca="false">IF(M6005=0,$J$50,M6005)</f>
        <v>                     </v>
      </c>
      <c r="I2004" s="30" t="str">
        <f aca="false">IF(N6005=0,$J$50,N6005)</f>
        <v>                     </v>
      </c>
      <c r="J2004" s="42"/>
      <c r="M2004" s="47"/>
      <c r="N2004" s="47"/>
    </row>
    <row r="2005" customFormat="false" ht="12.75" hidden="false" customHeight="false" outlineLevel="0" collapsed="false">
      <c r="A2005" s="35" t="str">
        <f aca="false">IF(L6006=0,$J$50,L6006)</f>
        <v>                     </v>
      </c>
      <c r="B2005" s="29" t="str">
        <f aca="false">IF(M6006=0,$J$50,M6006)</f>
        <v>                     </v>
      </c>
      <c r="C2005" s="36" t="str">
        <f aca="false">IF(N6006=0,$J$50,N6006)</f>
        <v>                     </v>
      </c>
      <c r="D2005" s="35" t="str">
        <f aca="false">IF(L6056=0,$J$50,L6056)</f>
        <v>                     </v>
      </c>
      <c r="E2005" s="29" t="str">
        <f aca="false">IF(M6056=0,$J$50,M6056)</f>
        <v>                     </v>
      </c>
      <c r="F2005" s="30" t="str">
        <f aca="false">IF(N6056=0,$J$50,N6056)</f>
        <v>                     </v>
      </c>
      <c r="G2005" s="28" t="str">
        <f aca="false">IF(L6106=0,$J$50,L6106)</f>
        <v>                     </v>
      </c>
      <c r="H2005" s="29" t="str">
        <f aca="false">IF(M6106=0,$J$50,M6106)</f>
        <v>                     </v>
      </c>
      <c r="I2005" s="30" t="str">
        <f aca="false">IF(N6106=0,$J$50,N6106)</f>
        <v>                     </v>
      </c>
      <c r="J2005" s="42"/>
      <c r="M2005" s="47"/>
      <c r="N2005" s="47"/>
    </row>
    <row r="2006" customFormat="false" ht="12.75" hidden="false" customHeight="false" outlineLevel="0" collapsed="false">
      <c r="A2006" s="35" t="str">
        <f aca="false">IF(L6007=0,$J$50,L6007)</f>
        <v>                     </v>
      </c>
      <c r="B2006" s="29" t="str">
        <f aca="false">IF(M6007=0,$J$50,M6007)</f>
        <v>                     </v>
      </c>
      <c r="C2006" s="36" t="str">
        <f aca="false">IF(N6007=0,$J$50,N6007)</f>
        <v>                     </v>
      </c>
      <c r="D2006" s="35" t="str">
        <f aca="false">IF(L6057=0,$J$50,L6057)</f>
        <v>                     </v>
      </c>
      <c r="E2006" s="29" t="str">
        <f aca="false">IF(M6057=0,$J$50,M6057)</f>
        <v>                     </v>
      </c>
      <c r="F2006" s="30" t="str">
        <f aca="false">IF(N6057=0,$J$50,N6057)</f>
        <v>                     </v>
      </c>
      <c r="G2006" s="28" t="str">
        <f aca="false">IF(L6107=0,$J$50,L6107)</f>
        <v>                     </v>
      </c>
      <c r="H2006" s="29" t="str">
        <f aca="false">IF(M6107=0,$J$50,M6107)</f>
        <v>                     </v>
      </c>
      <c r="I2006" s="30" t="str">
        <f aca="false">IF(N6107=0,$J$50,N6107)</f>
        <v>                     </v>
      </c>
      <c r="J2006" s="42"/>
      <c r="M2006" s="47"/>
      <c r="N2006" s="47"/>
    </row>
    <row r="2007" customFormat="false" ht="12.75" hidden="false" customHeight="false" outlineLevel="0" collapsed="false">
      <c r="A2007" s="35" t="str">
        <f aca="false">IF(L6008=0,$J$50,L6008)</f>
        <v>                     </v>
      </c>
      <c r="B2007" s="29" t="str">
        <f aca="false">IF(M6008=0,$J$50,M6008)</f>
        <v>                     </v>
      </c>
      <c r="C2007" s="36" t="str">
        <f aca="false">IF(N6008=0,$J$50,N6008)</f>
        <v>                     </v>
      </c>
      <c r="D2007" s="35" t="str">
        <f aca="false">IF(L6058=0,$J$50,L6058)</f>
        <v>                     </v>
      </c>
      <c r="E2007" s="29" t="str">
        <f aca="false">IF(M6058=0,$J$50,M6058)</f>
        <v>                     </v>
      </c>
      <c r="F2007" s="30" t="str">
        <f aca="false">IF(N6058=0,$J$50,N6058)</f>
        <v>                     </v>
      </c>
      <c r="G2007" s="28" t="str">
        <f aca="false">IF(L6108=0,$J$50,L6108)</f>
        <v>                     </v>
      </c>
      <c r="H2007" s="29" t="str">
        <f aca="false">IF(M6108=0,$J$50,M6108)</f>
        <v>                     </v>
      </c>
      <c r="I2007" s="30" t="str">
        <f aca="false">IF(N6108=0,$J$50,N6108)</f>
        <v>                     </v>
      </c>
      <c r="J2007" s="42"/>
      <c r="M2007" s="47"/>
      <c r="N2007" s="47"/>
    </row>
    <row r="2008" customFormat="false" ht="12.75" hidden="false" customHeight="false" outlineLevel="0" collapsed="false">
      <c r="A2008" s="35" t="str">
        <f aca="false">IF(L6009=0,$J$50,L6009)</f>
        <v>                     </v>
      </c>
      <c r="B2008" s="29" t="str">
        <f aca="false">IF(M6009=0,$J$50,M6009)</f>
        <v>                     </v>
      </c>
      <c r="C2008" s="36" t="str">
        <f aca="false">IF(N6009=0,$J$50,N6009)</f>
        <v>                     </v>
      </c>
      <c r="D2008" s="35" t="str">
        <f aca="false">IF(L6059=0,$J$50,L6059)</f>
        <v>                     </v>
      </c>
      <c r="E2008" s="29" t="str">
        <f aca="false">IF(M6059=0,$J$50,M6059)</f>
        <v>                     </v>
      </c>
      <c r="F2008" s="30" t="str">
        <f aca="false">IF(N6059=0,$J$50,N6059)</f>
        <v>                     </v>
      </c>
      <c r="G2008" s="28" t="str">
        <f aca="false">IF(L6109=0,$J$50,L6109)</f>
        <v>                     </v>
      </c>
      <c r="H2008" s="29" t="str">
        <f aca="false">IF(M6109=0,$J$50,M6109)</f>
        <v>                     </v>
      </c>
      <c r="I2008" s="30" t="str">
        <f aca="false">IF(N6109=0,$J$50,N6109)</f>
        <v>                     </v>
      </c>
      <c r="J2008" s="42"/>
      <c r="M2008" s="47"/>
      <c r="N2008" s="47"/>
    </row>
    <row r="2009" customFormat="false" ht="12.75" hidden="false" customHeight="false" outlineLevel="0" collapsed="false">
      <c r="A2009" s="35" t="str">
        <f aca="false">IF(L6010=0,$J$50,L6010)</f>
        <v>                     </v>
      </c>
      <c r="B2009" s="29" t="str">
        <f aca="false">IF(M6010=0,$J$50,M6010)</f>
        <v>                     </v>
      </c>
      <c r="C2009" s="36" t="str">
        <f aca="false">IF(N6010=0,$J$50,N6010)</f>
        <v>                     </v>
      </c>
      <c r="D2009" s="35" t="str">
        <f aca="false">IF(L6060=0,$J$50,L6060)</f>
        <v>                     </v>
      </c>
      <c r="E2009" s="29" t="str">
        <f aca="false">IF(M6060=0,$J$50,M6060)</f>
        <v>                     </v>
      </c>
      <c r="F2009" s="30" t="str">
        <f aca="false">IF(N6060=0,$J$50,N6060)</f>
        <v>                     </v>
      </c>
      <c r="G2009" s="28" t="str">
        <f aca="false">IF(L6110=0,$J$50,L6110)</f>
        <v>                     </v>
      </c>
      <c r="H2009" s="29" t="str">
        <f aca="false">IF(M6110=0,$J$50,M6110)</f>
        <v>                     </v>
      </c>
      <c r="I2009" s="30" t="str">
        <f aca="false">IF(N6110=0,$J$50,N6110)</f>
        <v>                     </v>
      </c>
      <c r="J2009" s="42"/>
      <c r="M2009" s="47"/>
      <c r="N2009" s="47"/>
    </row>
    <row r="2010" customFormat="false" ht="12.75" hidden="false" customHeight="false" outlineLevel="0" collapsed="false">
      <c r="A2010" s="35" t="str">
        <f aca="false">IF(L6011=0,$J$50,L6011)</f>
        <v>                     </v>
      </c>
      <c r="B2010" s="29" t="str">
        <f aca="false">IF(M6011=0,$J$50,M6011)</f>
        <v>                     </v>
      </c>
      <c r="C2010" s="36" t="str">
        <f aca="false">IF(N6011=0,$J$50,N6011)</f>
        <v>                     </v>
      </c>
      <c r="D2010" s="35" t="str">
        <f aca="false">IF(L6061=0,$J$50,L6061)</f>
        <v>                     </v>
      </c>
      <c r="E2010" s="29" t="str">
        <f aca="false">IF(M6061=0,$J$50,M6061)</f>
        <v>                     </v>
      </c>
      <c r="F2010" s="30" t="str">
        <f aca="false">IF(N6061=0,$J$50,N6061)</f>
        <v>                     </v>
      </c>
      <c r="G2010" s="28" t="str">
        <f aca="false">IF(L6111=0,$J$50,L6111)</f>
        <v>                     </v>
      </c>
      <c r="H2010" s="29" t="str">
        <f aca="false">IF(M6111=0,$J$50,M6111)</f>
        <v>                     </v>
      </c>
      <c r="I2010" s="30" t="str">
        <f aca="false">IF(N6111=0,$J$50,N6111)</f>
        <v>                     </v>
      </c>
      <c r="J2010" s="42"/>
      <c r="M2010" s="47"/>
      <c r="N2010" s="47"/>
    </row>
    <row r="2011" customFormat="false" ht="12.75" hidden="false" customHeight="false" outlineLevel="0" collapsed="false">
      <c r="A2011" s="35" t="str">
        <f aca="false">IF(L6012=0,$J$50,L6012)</f>
        <v>                     </v>
      </c>
      <c r="B2011" s="29" t="str">
        <f aca="false">IF(M6012=0,$J$50,M6012)</f>
        <v>                     </v>
      </c>
      <c r="C2011" s="36" t="str">
        <f aca="false">IF(N6012=0,$J$50,N6012)</f>
        <v>                     </v>
      </c>
      <c r="D2011" s="35" t="str">
        <f aca="false">IF(L6062=0,$J$50,L6062)</f>
        <v>                     </v>
      </c>
      <c r="E2011" s="29" t="str">
        <f aca="false">IF(M6062=0,$J$50,M6062)</f>
        <v>                     </v>
      </c>
      <c r="F2011" s="30" t="str">
        <f aca="false">IF(N6062=0,$J$50,N6062)</f>
        <v>                     </v>
      </c>
      <c r="G2011" s="28" t="str">
        <f aca="false">IF(L6112=0,$J$50,L6112)</f>
        <v>                     </v>
      </c>
      <c r="H2011" s="29" t="str">
        <f aca="false">IF(M6112=0,$J$50,M6112)</f>
        <v>                     </v>
      </c>
      <c r="I2011" s="30" t="str">
        <f aca="false">IF(N6112=0,$J$50,N6112)</f>
        <v>                     </v>
      </c>
      <c r="J2011" s="42"/>
      <c r="M2011" s="47"/>
      <c r="N2011" s="47"/>
    </row>
    <row r="2012" customFormat="false" ht="12.75" hidden="false" customHeight="false" outlineLevel="0" collapsed="false">
      <c r="A2012" s="35" t="str">
        <f aca="false">IF(L6013=0,$J$50,L6013)</f>
        <v>                     </v>
      </c>
      <c r="B2012" s="29" t="str">
        <f aca="false">IF(M6013=0,$J$50,M6013)</f>
        <v>                     </v>
      </c>
      <c r="C2012" s="36" t="str">
        <f aca="false">IF(N6013=0,$J$50,N6013)</f>
        <v>                     </v>
      </c>
      <c r="D2012" s="35" t="str">
        <f aca="false">IF(L6063=0,$J$50,L6063)</f>
        <v>                     </v>
      </c>
      <c r="E2012" s="29" t="str">
        <f aca="false">IF(M6063=0,$J$50,M6063)</f>
        <v>                     </v>
      </c>
      <c r="F2012" s="30" t="str">
        <f aca="false">IF(N6063=0,$J$50,N6063)</f>
        <v>                     </v>
      </c>
      <c r="G2012" s="28" t="str">
        <f aca="false">IF(L6113=0,$J$50,L6113)</f>
        <v>                     </v>
      </c>
      <c r="H2012" s="29" t="str">
        <f aca="false">IF(M6113=0,$J$50,M6113)</f>
        <v>                     </v>
      </c>
      <c r="I2012" s="30" t="str">
        <f aca="false">IF(N6113=0,$J$50,N6113)</f>
        <v>                     </v>
      </c>
      <c r="J2012" s="42"/>
      <c r="M2012" s="47"/>
      <c r="N2012" s="47"/>
    </row>
    <row r="2013" customFormat="false" ht="12.75" hidden="false" customHeight="false" outlineLevel="0" collapsed="false">
      <c r="A2013" s="35" t="str">
        <f aca="false">IF(L6014=0,$J$50,L6014)</f>
        <v>                     </v>
      </c>
      <c r="B2013" s="29" t="str">
        <f aca="false">IF(M6014=0,$J$50,M6014)</f>
        <v>                     </v>
      </c>
      <c r="C2013" s="36" t="str">
        <f aca="false">IF(N6014=0,$J$50,N6014)</f>
        <v>                     </v>
      </c>
      <c r="D2013" s="35" t="str">
        <f aca="false">IF(L6064=0,$J$50,L6064)</f>
        <v>                     </v>
      </c>
      <c r="E2013" s="29" t="str">
        <f aca="false">IF(M6064=0,$J$50,M6064)</f>
        <v>                     </v>
      </c>
      <c r="F2013" s="30" t="str">
        <f aca="false">IF(N6064=0,$J$50,N6064)</f>
        <v>                     </v>
      </c>
      <c r="G2013" s="28" t="str">
        <f aca="false">IF(L6114=0,$J$50,L6114)</f>
        <v>                     </v>
      </c>
      <c r="H2013" s="29" t="str">
        <f aca="false">IF(M6114=0,$J$50,M6114)</f>
        <v>                     </v>
      </c>
      <c r="I2013" s="30" t="str">
        <f aca="false">IF(N6114=0,$J$50,N6114)</f>
        <v>                     </v>
      </c>
      <c r="J2013" s="42"/>
      <c r="M2013" s="47"/>
      <c r="N2013" s="47"/>
    </row>
    <row r="2014" customFormat="false" ht="12.75" hidden="false" customHeight="false" outlineLevel="0" collapsed="false">
      <c r="A2014" s="35" t="str">
        <f aca="false">IF(L6015=0,$J$50,L6015)</f>
        <v>                     </v>
      </c>
      <c r="B2014" s="29" t="str">
        <f aca="false">IF(M6015=0,$J$50,M6015)</f>
        <v>                     </v>
      </c>
      <c r="C2014" s="36" t="str">
        <f aca="false">IF(N6015=0,$J$50,N6015)</f>
        <v>                     </v>
      </c>
      <c r="D2014" s="35" t="str">
        <f aca="false">IF(L6065=0,$J$50,L6065)</f>
        <v>                     </v>
      </c>
      <c r="E2014" s="29" t="str">
        <f aca="false">IF(M6065=0,$J$50,M6065)</f>
        <v>                     </v>
      </c>
      <c r="F2014" s="30" t="str">
        <f aca="false">IF(N6065=0,$J$50,N6065)</f>
        <v>                     </v>
      </c>
      <c r="G2014" s="28" t="str">
        <f aca="false">IF(L6115=0,$J$50,L6115)</f>
        <v>                     </v>
      </c>
      <c r="H2014" s="29" t="str">
        <f aca="false">IF(M6115=0,$J$50,M6115)</f>
        <v>                     </v>
      </c>
      <c r="I2014" s="30" t="str">
        <f aca="false">IF(N6115=0,$J$50,N6115)</f>
        <v>                     </v>
      </c>
      <c r="J2014" s="42"/>
      <c r="M2014" s="47"/>
      <c r="N2014" s="47"/>
    </row>
    <row r="2015" customFormat="false" ht="12.75" hidden="false" customHeight="false" outlineLevel="0" collapsed="false">
      <c r="A2015" s="35" t="str">
        <f aca="false">IF(L6016=0,$J$50,L6016)</f>
        <v>                     </v>
      </c>
      <c r="B2015" s="29" t="str">
        <f aca="false">IF(M6016=0,$J$50,M6016)</f>
        <v>                     </v>
      </c>
      <c r="C2015" s="36" t="str">
        <f aca="false">IF(N6016=0,$J$50,N6016)</f>
        <v>                     </v>
      </c>
      <c r="D2015" s="35" t="str">
        <f aca="false">IF(L6066=0,$J$50,L6066)</f>
        <v>                     </v>
      </c>
      <c r="E2015" s="29" t="str">
        <f aca="false">IF(M6066=0,$J$50,M6066)</f>
        <v>                     </v>
      </c>
      <c r="F2015" s="30" t="str">
        <f aca="false">IF(N6066=0,$J$50,N6066)</f>
        <v>                     </v>
      </c>
      <c r="G2015" s="28" t="str">
        <f aca="false">IF(L6116=0,$J$50,L6116)</f>
        <v>                     </v>
      </c>
      <c r="H2015" s="29" t="str">
        <f aca="false">IF(M6116=0,$J$50,M6116)</f>
        <v>                     </v>
      </c>
      <c r="I2015" s="30" t="str">
        <f aca="false">IF(N6116=0,$J$50,N6116)</f>
        <v>                     </v>
      </c>
      <c r="J2015" s="42"/>
      <c r="M2015" s="47"/>
      <c r="N2015" s="47"/>
    </row>
    <row r="2016" customFormat="false" ht="12.75" hidden="false" customHeight="false" outlineLevel="0" collapsed="false">
      <c r="A2016" s="35" t="str">
        <f aca="false">IF(L6017=0,$J$50,L6017)</f>
        <v>                     </v>
      </c>
      <c r="B2016" s="29" t="str">
        <f aca="false">IF(M6017=0,$J$50,M6017)</f>
        <v>                     </v>
      </c>
      <c r="C2016" s="36" t="str">
        <f aca="false">IF(N6017=0,$J$50,N6017)</f>
        <v>                     </v>
      </c>
      <c r="D2016" s="35" t="str">
        <f aca="false">IF(L6067=0,$J$50,L6067)</f>
        <v>                     </v>
      </c>
      <c r="E2016" s="29" t="str">
        <f aca="false">IF(M6067=0,$J$50,M6067)</f>
        <v>                     </v>
      </c>
      <c r="F2016" s="30" t="str">
        <f aca="false">IF(N6067=0,$J$50,N6067)</f>
        <v>                     </v>
      </c>
      <c r="G2016" s="28" t="str">
        <f aca="false">IF(L6117=0,$J$50,L6117)</f>
        <v>                     </v>
      </c>
      <c r="H2016" s="29" t="str">
        <f aca="false">IF(M6117=0,$J$50,M6117)</f>
        <v>                     </v>
      </c>
      <c r="I2016" s="30" t="str">
        <f aca="false">IF(N6117=0,$J$50,N6117)</f>
        <v>                     </v>
      </c>
      <c r="J2016" s="42"/>
      <c r="M2016" s="47"/>
      <c r="N2016" s="47"/>
    </row>
    <row r="2017" customFormat="false" ht="12.75" hidden="false" customHeight="false" outlineLevel="0" collapsed="false">
      <c r="A2017" s="35" t="str">
        <f aca="false">IF(L6018=0,$J$50,L6018)</f>
        <v>                     </v>
      </c>
      <c r="B2017" s="29" t="str">
        <f aca="false">IF(M6018=0,$J$50,M6018)</f>
        <v>                     </v>
      </c>
      <c r="C2017" s="36" t="str">
        <f aca="false">IF(N6018=0,$J$50,N6018)</f>
        <v>                     </v>
      </c>
      <c r="D2017" s="35" t="str">
        <f aca="false">IF(L6068=0,$J$50,L6068)</f>
        <v>                     </v>
      </c>
      <c r="E2017" s="29" t="str">
        <f aca="false">IF(M6068=0,$J$50,M6068)</f>
        <v>                     </v>
      </c>
      <c r="F2017" s="30" t="str">
        <f aca="false">IF(N6068=0,$J$50,N6068)</f>
        <v>                     </v>
      </c>
      <c r="G2017" s="28" t="str">
        <f aca="false">IF(L6118=0,$J$50,L6118)</f>
        <v>                     </v>
      </c>
      <c r="H2017" s="29" t="str">
        <f aca="false">IF(M6118=0,$J$50,M6118)</f>
        <v>                     </v>
      </c>
      <c r="I2017" s="30" t="str">
        <f aca="false">IF(N6118=0,$J$50,N6118)</f>
        <v>                     </v>
      </c>
      <c r="J2017" s="42"/>
      <c r="M2017" s="47"/>
      <c r="N2017" s="47"/>
    </row>
    <row r="2018" customFormat="false" ht="12.75" hidden="false" customHeight="false" outlineLevel="0" collapsed="false">
      <c r="A2018" s="35" t="str">
        <f aca="false">IF(L6019=0,$J$50,L6019)</f>
        <v>                     </v>
      </c>
      <c r="B2018" s="29" t="str">
        <f aca="false">IF(M6019=0,$J$50,M6019)</f>
        <v>                     </v>
      </c>
      <c r="C2018" s="36" t="str">
        <f aca="false">IF(N6019=0,$J$50,N6019)</f>
        <v>                     </v>
      </c>
      <c r="D2018" s="35" t="str">
        <f aca="false">IF(L6069=0,$J$50,L6069)</f>
        <v>                     </v>
      </c>
      <c r="E2018" s="29" t="str">
        <f aca="false">IF(M6069=0,$J$50,M6069)</f>
        <v>                     </v>
      </c>
      <c r="F2018" s="30" t="str">
        <f aca="false">IF(N6069=0,$J$50,N6069)</f>
        <v>                     </v>
      </c>
      <c r="G2018" s="28" t="str">
        <f aca="false">IF(L6119=0,$J$50,L6119)</f>
        <v>                     </v>
      </c>
      <c r="H2018" s="29" t="str">
        <f aca="false">IF(M6119=0,$J$50,M6119)</f>
        <v>                     </v>
      </c>
      <c r="I2018" s="30" t="str">
        <f aca="false">IF(N6119=0,$J$50,N6119)</f>
        <v>                     </v>
      </c>
      <c r="J2018" s="42"/>
      <c r="M2018" s="47"/>
      <c r="N2018" s="47"/>
    </row>
    <row r="2019" customFormat="false" ht="12.75" hidden="false" customHeight="false" outlineLevel="0" collapsed="false">
      <c r="A2019" s="35" t="str">
        <f aca="false">IF(L6020=0,$J$50,L6020)</f>
        <v>                     </v>
      </c>
      <c r="B2019" s="29" t="str">
        <f aca="false">IF(M6020=0,$J$50,M6020)</f>
        <v>                     </v>
      </c>
      <c r="C2019" s="36" t="str">
        <f aca="false">IF(N6020=0,$J$50,N6020)</f>
        <v>                     </v>
      </c>
      <c r="D2019" s="35" t="str">
        <f aca="false">IF(L6070=0,$J$50,L6070)</f>
        <v>                     </v>
      </c>
      <c r="E2019" s="29" t="str">
        <f aca="false">IF(M6070=0,$J$50,M6070)</f>
        <v>                     </v>
      </c>
      <c r="F2019" s="30" t="str">
        <f aca="false">IF(N6070=0,$J$50,N6070)</f>
        <v>                     </v>
      </c>
      <c r="G2019" s="28" t="str">
        <f aca="false">IF(L6120=0,$J$50,L6120)</f>
        <v>                     </v>
      </c>
      <c r="H2019" s="29" t="str">
        <f aca="false">IF(M6120=0,$J$50,M6120)</f>
        <v>                     </v>
      </c>
      <c r="I2019" s="30" t="str">
        <f aca="false">IF(N6120=0,$J$50,N6120)</f>
        <v>                     </v>
      </c>
      <c r="J2019" s="42"/>
      <c r="M2019" s="47"/>
      <c r="N2019" s="47"/>
    </row>
    <row r="2020" customFormat="false" ht="12.75" hidden="false" customHeight="false" outlineLevel="0" collapsed="false">
      <c r="A2020" s="35" t="str">
        <f aca="false">IF(L6021=0,$J$50,L6021)</f>
        <v>                     </v>
      </c>
      <c r="B2020" s="29" t="str">
        <f aca="false">IF(M6021=0,$J$50,M6021)</f>
        <v>                     </v>
      </c>
      <c r="C2020" s="36" t="str">
        <f aca="false">IF(N6021=0,$J$50,N6021)</f>
        <v>                     </v>
      </c>
      <c r="D2020" s="35" t="str">
        <f aca="false">IF(L6071=0,$J$50,L6071)</f>
        <v>                     </v>
      </c>
      <c r="E2020" s="29" t="str">
        <f aca="false">IF(M6071=0,$J$50,M6071)</f>
        <v>                     </v>
      </c>
      <c r="F2020" s="30" t="str">
        <f aca="false">IF(N6071=0,$J$50,N6071)</f>
        <v>                     </v>
      </c>
      <c r="G2020" s="28" t="str">
        <f aca="false">IF(L6121=0,$J$50,L6121)</f>
        <v>                     </v>
      </c>
      <c r="H2020" s="29" t="str">
        <f aca="false">IF(M6121=0,$J$50,M6121)</f>
        <v>                     </v>
      </c>
      <c r="I2020" s="30" t="str">
        <f aca="false">IF(N6121=0,$J$50,N6121)</f>
        <v>                     </v>
      </c>
      <c r="J2020" s="42"/>
      <c r="M2020" s="47"/>
      <c r="N2020" s="47"/>
    </row>
    <row r="2021" customFormat="false" ht="12.75" hidden="false" customHeight="false" outlineLevel="0" collapsed="false">
      <c r="A2021" s="35" t="str">
        <f aca="false">IF(L6022=0,$J$50,L6022)</f>
        <v>                     </v>
      </c>
      <c r="B2021" s="29" t="str">
        <f aca="false">IF(M6022=0,$J$50,M6022)</f>
        <v>                     </v>
      </c>
      <c r="C2021" s="36" t="str">
        <f aca="false">IF(N6022=0,$J$50,N6022)</f>
        <v>                     </v>
      </c>
      <c r="D2021" s="35" t="str">
        <f aca="false">IF(L6072=0,$J$50,L6072)</f>
        <v>                     </v>
      </c>
      <c r="E2021" s="29" t="str">
        <f aca="false">IF(M6072=0,$J$50,M6072)</f>
        <v>                     </v>
      </c>
      <c r="F2021" s="30" t="str">
        <f aca="false">IF(N6072=0,$J$50,N6072)</f>
        <v>                     </v>
      </c>
      <c r="G2021" s="28" t="str">
        <f aca="false">IF(L6122=0,$J$50,L6122)</f>
        <v>                     </v>
      </c>
      <c r="H2021" s="29" t="str">
        <f aca="false">IF(M6122=0,$J$50,M6122)</f>
        <v>                     </v>
      </c>
      <c r="I2021" s="30" t="str">
        <f aca="false">IF(N6122=0,$J$50,N6122)</f>
        <v>                     </v>
      </c>
      <c r="J2021" s="42"/>
      <c r="M2021" s="47"/>
      <c r="N2021" s="47"/>
    </row>
    <row r="2022" customFormat="false" ht="12.75" hidden="false" customHeight="false" outlineLevel="0" collapsed="false">
      <c r="A2022" s="35" t="str">
        <f aca="false">IF(L6023=0,$J$50,L6023)</f>
        <v>                     </v>
      </c>
      <c r="B2022" s="29" t="str">
        <f aca="false">IF(M6023=0,$J$50,M6023)</f>
        <v>                     </v>
      </c>
      <c r="C2022" s="36" t="str">
        <f aca="false">IF(N6023=0,$J$50,N6023)</f>
        <v>                     </v>
      </c>
      <c r="D2022" s="35" t="str">
        <f aca="false">IF(L6073=0,$J$50,L6073)</f>
        <v>                     </v>
      </c>
      <c r="E2022" s="29" t="str">
        <f aca="false">IF(M6073=0,$J$50,M6073)</f>
        <v>                     </v>
      </c>
      <c r="F2022" s="30" t="str">
        <f aca="false">IF(N6073=0,$J$50,N6073)</f>
        <v>                     </v>
      </c>
      <c r="G2022" s="28" t="str">
        <f aca="false">IF(L6123=0,$J$50,L6123)</f>
        <v>                     </v>
      </c>
      <c r="H2022" s="29" t="str">
        <f aca="false">IF(M6123=0,$J$50,M6123)</f>
        <v>                     </v>
      </c>
      <c r="I2022" s="30" t="str">
        <f aca="false">IF(N6123=0,$J$50,N6123)</f>
        <v>                     </v>
      </c>
      <c r="J2022" s="42"/>
      <c r="M2022" s="47"/>
      <c r="N2022" s="47"/>
    </row>
    <row r="2023" customFormat="false" ht="12.75" hidden="false" customHeight="false" outlineLevel="0" collapsed="false">
      <c r="A2023" s="35" t="str">
        <f aca="false">IF(L6024=0,$J$50,L6024)</f>
        <v>                     </v>
      </c>
      <c r="B2023" s="29" t="str">
        <f aca="false">IF(M6024=0,$J$50,M6024)</f>
        <v>                     </v>
      </c>
      <c r="C2023" s="36" t="str">
        <f aca="false">IF(N6024=0,$J$50,N6024)</f>
        <v>                     </v>
      </c>
      <c r="D2023" s="35" t="str">
        <f aca="false">IF(L6074=0,$J$50,L6074)</f>
        <v>                     </v>
      </c>
      <c r="E2023" s="29" t="str">
        <f aca="false">IF(M6074=0,$J$50,M6074)</f>
        <v>                     </v>
      </c>
      <c r="F2023" s="30" t="str">
        <f aca="false">IF(N6074=0,$J$50,N6074)</f>
        <v>                     </v>
      </c>
      <c r="G2023" s="28" t="str">
        <f aca="false">IF(L6124=0,$J$50,L6124)</f>
        <v>                     </v>
      </c>
      <c r="H2023" s="29" t="str">
        <f aca="false">IF(M6124=0,$J$50,M6124)</f>
        <v>                     </v>
      </c>
      <c r="I2023" s="30" t="str">
        <f aca="false">IF(N6124=0,$J$50,N6124)</f>
        <v>                     </v>
      </c>
      <c r="J2023" s="42"/>
      <c r="M2023" s="47"/>
      <c r="N2023" s="47"/>
    </row>
    <row r="2024" customFormat="false" ht="12.75" hidden="false" customHeight="false" outlineLevel="0" collapsed="false">
      <c r="A2024" s="35" t="str">
        <f aca="false">IF(L6025=0,$J$50,L6025)</f>
        <v>                     </v>
      </c>
      <c r="B2024" s="29" t="str">
        <f aca="false">IF(M6025=0,$J$50,M6025)</f>
        <v>                     </v>
      </c>
      <c r="C2024" s="36" t="str">
        <f aca="false">IF(N6025=0,$J$50,N6025)</f>
        <v>                     </v>
      </c>
      <c r="D2024" s="35" t="str">
        <f aca="false">IF(L6075=0,$J$50,L6075)</f>
        <v>                     </v>
      </c>
      <c r="E2024" s="29" t="str">
        <f aca="false">IF(M6075=0,$J$50,M6075)</f>
        <v>                     </v>
      </c>
      <c r="F2024" s="30" t="str">
        <f aca="false">IF(N6075=0,$J$50,N6075)</f>
        <v>                     </v>
      </c>
      <c r="G2024" s="28" t="str">
        <f aca="false">IF(L6125=0,$J$50,L6125)</f>
        <v>                     </v>
      </c>
      <c r="H2024" s="29" t="str">
        <f aca="false">IF(M6125=0,$J$50,M6125)</f>
        <v>                     </v>
      </c>
      <c r="I2024" s="30" t="str">
        <f aca="false">IF(N6125=0,$J$50,N6125)</f>
        <v>                     </v>
      </c>
      <c r="J2024" s="42"/>
      <c r="M2024" s="47"/>
      <c r="N2024" s="47"/>
    </row>
    <row r="2025" customFormat="false" ht="12.75" hidden="false" customHeight="false" outlineLevel="0" collapsed="false">
      <c r="A2025" s="35" t="str">
        <f aca="false">IF(L6026=0,$J$50,L6026)</f>
        <v>                     </v>
      </c>
      <c r="B2025" s="29" t="str">
        <f aca="false">IF(M6026=0,$J$50,M6026)</f>
        <v>                     </v>
      </c>
      <c r="C2025" s="36" t="str">
        <f aca="false">IF(N6026=0,$J$50,N6026)</f>
        <v>                     </v>
      </c>
      <c r="D2025" s="35" t="str">
        <f aca="false">IF(L6076=0,$J$50,L6076)</f>
        <v>                     </v>
      </c>
      <c r="E2025" s="29" t="str">
        <f aca="false">IF(M6076=0,$J$50,M6076)</f>
        <v>                     </v>
      </c>
      <c r="F2025" s="30" t="str">
        <f aca="false">IF(N6076=0,$J$50,N6076)</f>
        <v>                     </v>
      </c>
      <c r="G2025" s="28" t="str">
        <f aca="false">IF(L6126=0,$J$50,L6126)</f>
        <v>                     </v>
      </c>
      <c r="H2025" s="29" t="str">
        <f aca="false">IF(M6126=0,$J$50,M6126)</f>
        <v>                     </v>
      </c>
      <c r="I2025" s="30" t="str">
        <f aca="false">IF(N6126=0,$J$50,N6126)</f>
        <v>                     </v>
      </c>
      <c r="J2025" s="42"/>
      <c r="M2025" s="47"/>
      <c r="N2025" s="47"/>
    </row>
    <row r="2026" customFormat="false" ht="12.75" hidden="false" customHeight="false" outlineLevel="0" collapsed="false">
      <c r="A2026" s="35" t="str">
        <f aca="false">IF(L6027=0,$J$50,L6027)</f>
        <v>                     </v>
      </c>
      <c r="B2026" s="29" t="str">
        <f aca="false">IF(M6027=0,$J$50,M6027)</f>
        <v>                     </v>
      </c>
      <c r="C2026" s="36" t="str">
        <f aca="false">IF(N6027=0,$J$50,N6027)</f>
        <v>                     </v>
      </c>
      <c r="D2026" s="35" t="str">
        <f aca="false">IF(L6077=0,$J$50,L6077)</f>
        <v>                     </v>
      </c>
      <c r="E2026" s="29" t="str">
        <f aca="false">IF(M6077=0,$J$50,M6077)</f>
        <v>                     </v>
      </c>
      <c r="F2026" s="30" t="str">
        <f aca="false">IF(N6077=0,$J$50,N6077)</f>
        <v>                     </v>
      </c>
      <c r="G2026" s="28" t="str">
        <f aca="false">IF(L6127=0,$J$50,L6127)</f>
        <v>                     </v>
      </c>
      <c r="H2026" s="29" t="str">
        <f aca="false">IF(M6127=0,$J$50,M6127)</f>
        <v>                     </v>
      </c>
      <c r="I2026" s="30" t="str">
        <f aca="false">IF(N6127=0,$J$50,N6127)</f>
        <v>                     </v>
      </c>
      <c r="J2026" s="42"/>
      <c r="M2026" s="47"/>
      <c r="N2026" s="47"/>
    </row>
    <row r="2027" customFormat="false" ht="12.75" hidden="false" customHeight="false" outlineLevel="0" collapsed="false">
      <c r="A2027" s="35" t="str">
        <f aca="false">IF(L6028=0,$J$50,L6028)</f>
        <v>                     </v>
      </c>
      <c r="B2027" s="29" t="str">
        <f aca="false">IF(M6028=0,$J$50,M6028)</f>
        <v>                     </v>
      </c>
      <c r="C2027" s="36" t="str">
        <f aca="false">IF(N6028=0,$J$50,N6028)</f>
        <v>                     </v>
      </c>
      <c r="D2027" s="35" t="str">
        <f aca="false">IF(L6078=0,$J$50,L6078)</f>
        <v>                     </v>
      </c>
      <c r="E2027" s="29" t="str">
        <f aca="false">IF(M6078=0,$J$50,M6078)</f>
        <v>                     </v>
      </c>
      <c r="F2027" s="30" t="str">
        <f aca="false">IF(N6078=0,$J$50,N6078)</f>
        <v>                     </v>
      </c>
      <c r="G2027" s="28" t="str">
        <f aca="false">IF(L6128=0,$J$50,L6128)</f>
        <v>                     </v>
      </c>
      <c r="H2027" s="29" t="str">
        <f aca="false">IF(M6128=0,$J$50,M6128)</f>
        <v>                     </v>
      </c>
      <c r="I2027" s="30" t="str">
        <f aca="false">IF(N6128=0,$J$50,N6128)</f>
        <v>                     </v>
      </c>
      <c r="J2027" s="42"/>
      <c r="M2027" s="47"/>
      <c r="N2027" s="47"/>
    </row>
    <row r="2028" customFormat="false" ht="12.75" hidden="false" customHeight="false" outlineLevel="0" collapsed="false">
      <c r="A2028" s="35" t="str">
        <f aca="false">IF(L6029=0,$J$50,L6029)</f>
        <v>                     </v>
      </c>
      <c r="B2028" s="29" t="str">
        <f aca="false">IF(M6029=0,$J$50,M6029)</f>
        <v>                     </v>
      </c>
      <c r="C2028" s="36" t="str">
        <f aca="false">IF(N6029=0,$J$50,N6029)</f>
        <v>                     </v>
      </c>
      <c r="D2028" s="35" t="str">
        <f aca="false">IF(L6079=0,$J$50,L6079)</f>
        <v>                     </v>
      </c>
      <c r="E2028" s="29" t="str">
        <f aca="false">IF(M6079=0,$J$50,M6079)</f>
        <v>                     </v>
      </c>
      <c r="F2028" s="30" t="str">
        <f aca="false">IF(N6079=0,$J$50,N6079)</f>
        <v>                     </v>
      </c>
      <c r="G2028" s="28" t="str">
        <f aca="false">IF(L6129=0,$J$50,L6129)</f>
        <v>                     </v>
      </c>
      <c r="H2028" s="29" t="str">
        <f aca="false">IF(M6129=0,$J$50,M6129)</f>
        <v>                     </v>
      </c>
      <c r="I2028" s="30" t="str">
        <f aca="false">IF(N6129=0,$J$50,N6129)</f>
        <v>                     </v>
      </c>
      <c r="J2028" s="42"/>
      <c r="M2028" s="47"/>
      <c r="N2028" s="47"/>
    </row>
    <row r="2029" customFormat="false" ht="12.75" hidden="false" customHeight="false" outlineLevel="0" collapsed="false">
      <c r="A2029" s="35" t="str">
        <f aca="false">IF(L6030=0,$J$50,L6030)</f>
        <v>                     </v>
      </c>
      <c r="B2029" s="29" t="str">
        <f aca="false">IF(M6030=0,$J$50,M6030)</f>
        <v>                     </v>
      </c>
      <c r="C2029" s="36" t="str">
        <f aca="false">IF(N6030=0,$J$50,N6030)</f>
        <v>                     </v>
      </c>
      <c r="D2029" s="35" t="str">
        <f aca="false">IF(L6080=0,$J$50,L6080)</f>
        <v>                     </v>
      </c>
      <c r="E2029" s="29" t="str">
        <f aca="false">IF(M6080=0,$J$50,M6080)</f>
        <v>                     </v>
      </c>
      <c r="F2029" s="30" t="str">
        <f aca="false">IF(N6080=0,$J$50,N6080)</f>
        <v>                     </v>
      </c>
      <c r="G2029" s="28" t="str">
        <f aca="false">IF(L6130=0,$J$50,L6130)</f>
        <v>                     </v>
      </c>
      <c r="H2029" s="29" t="str">
        <f aca="false">IF(M6130=0,$J$50,M6130)</f>
        <v>                     </v>
      </c>
      <c r="I2029" s="30" t="str">
        <f aca="false">IF(N6130=0,$J$50,N6130)</f>
        <v>                     </v>
      </c>
      <c r="J2029" s="42"/>
      <c r="M2029" s="47"/>
      <c r="N2029" s="47"/>
    </row>
    <row r="2030" customFormat="false" ht="12.75" hidden="false" customHeight="false" outlineLevel="0" collapsed="false">
      <c r="A2030" s="35" t="str">
        <f aca="false">IF(L6031=0,$J$50,L6031)</f>
        <v>                     </v>
      </c>
      <c r="B2030" s="29" t="str">
        <f aca="false">IF(M6031=0,$J$50,M6031)</f>
        <v>                     </v>
      </c>
      <c r="C2030" s="36" t="str">
        <f aca="false">IF(N6031=0,$J$50,N6031)</f>
        <v>                     </v>
      </c>
      <c r="D2030" s="35" t="str">
        <f aca="false">IF(L6081=0,$J$50,L6081)</f>
        <v>                     </v>
      </c>
      <c r="E2030" s="29" t="str">
        <f aca="false">IF(M6081=0,$J$50,M6081)</f>
        <v>                     </v>
      </c>
      <c r="F2030" s="30" t="str">
        <f aca="false">IF(N6081=0,$J$50,N6081)</f>
        <v>                     </v>
      </c>
      <c r="G2030" s="28" t="str">
        <f aca="false">IF(L6131=0,$J$50,L6131)</f>
        <v>                     </v>
      </c>
      <c r="H2030" s="29" t="str">
        <f aca="false">IF(M6131=0,$J$50,M6131)</f>
        <v>                     </v>
      </c>
      <c r="I2030" s="30" t="str">
        <f aca="false">IF(N6131=0,$J$50,N6131)</f>
        <v>                     </v>
      </c>
      <c r="J2030" s="42"/>
      <c r="M2030" s="47"/>
      <c r="N2030" s="47"/>
    </row>
    <row r="2031" customFormat="false" ht="12.75" hidden="false" customHeight="false" outlineLevel="0" collapsed="false">
      <c r="A2031" s="35" t="str">
        <f aca="false">IF(L6032=0,$J$50,L6032)</f>
        <v>                     </v>
      </c>
      <c r="B2031" s="29" t="str">
        <f aca="false">IF(M6032=0,$J$50,M6032)</f>
        <v>                     </v>
      </c>
      <c r="C2031" s="36" t="str">
        <f aca="false">IF(N6032=0,$J$50,N6032)</f>
        <v>                     </v>
      </c>
      <c r="D2031" s="35" t="str">
        <f aca="false">IF(L6082=0,$J$50,L6082)</f>
        <v>                     </v>
      </c>
      <c r="E2031" s="29" t="str">
        <f aca="false">IF(M6082=0,$J$50,M6082)</f>
        <v>                     </v>
      </c>
      <c r="F2031" s="30" t="str">
        <f aca="false">IF(N6082=0,$J$50,N6082)</f>
        <v>                     </v>
      </c>
      <c r="G2031" s="28" t="str">
        <f aca="false">IF(L6132=0,$J$50,L6132)</f>
        <v>                     </v>
      </c>
      <c r="H2031" s="29" t="str">
        <f aca="false">IF(M6132=0,$J$50,M6132)</f>
        <v>                     </v>
      </c>
      <c r="I2031" s="30" t="str">
        <f aca="false">IF(N6132=0,$J$50,N6132)</f>
        <v>                     </v>
      </c>
      <c r="J2031" s="42"/>
      <c r="M2031" s="47"/>
      <c r="N2031" s="47"/>
    </row>
    <row r="2032" customFormat="false" ht="12.75" hidden="false" customHeight="false" outlineLevel="0" collapsed="false">
      <c r="A2032" s="35" t="str">
        <f aca="false">IF(L6033=0,$J$50,L6033)</f>
        <v>                     </v>
      </c>
      <c r="B2032" s="29" t="str">
        <f aca="false">IF(M6033=0,$J$50,M6033)</f>
        <v>                     </v>
      </c>
      <c r="C2032" s="36" t="str">
        <f aca="false">IF(N6033=0,$J$50,N6033)</f>
        <v>                     </v>
      </c>
      <c r="D2032" s="35" t="str">
        <f aca="false">IF(L6083=0,$J$50,L6083)</f>
        <v>                     </v>
      </c>
      <c r="E2032" s="29" t="str">
        <f aca="false">IF(M6083=0,$J$50,M6083)</f>
        <v>                     </v>
      </c>
      <c r="F2032" s="30" t="str">
        <f aca="false">IF(N6083=0,$J$50,N6083)</f>
        <v>                     </v>
      </c>
      <c r="G2032" s="28" t="str">
        <f aca="false">IF(L6133=0,$J$50,L6133)</f>
        <v>                     </v>
      </c>
      <c r="H2032" s="29" t="str">
        <f aca="false">IF(M6133=0,$J$50,M6133)</f>
        <v>                     </v>
      </c>
      <c r="I2032" s="30" t="str">
        <f aca="false">IF(N6133=0,$J$50,N6133)</f>
        <v>                     </v>
      </c>
      <c r="J2032" s="42"/>
      <c r="M2032" s="47"/>
      <c r="N2032" s="47"/>
    </row>
    <row r="2033" customFormat="false" ht="12.75" hidden="false" customHeight="false" outlineLevel="0" collapsed="false">
      <c r="A2033" s="35" t="str">
        <f aca="false">IF(L6034=0,$J$50,L6034)</f>
        <v>                     </v>
      </c>
      <c r="B2033" s="29" t="str">
        <f aca="false">IF(M6034=0,$J$50,M6034)</f>
        <v>                     </v>
      </c>
      <c r="C2033" s="36" t="str">
        <f aca="false">IF(N6034=0,$J$50,N6034)</f>
        <v>                     </v>
      </c>
      <c r="D2033" s="35" t="str">
        <f aca="false">IF(L6084=0,$J$50,L6084)</f>
        <v>                     </v>
      </c>
      <c r="E2033" s="29" t="str">
        <f aca="false">IF(M6084=0,$J$50,M6084)</f>
        <v>                     </v>
      </c>
      <c r="F2033" s="30" t="str">
        <f aca="false">IF(N6084=0,$J$50,N6084)</f>
        <v>                     </v>
      </c>
      <c r="G2033" s="28" t="str">
        <f aca="false">IF(L6134=0,$J$50,L6134)</f>
        <v>                     </v>
      </c>
      <c r="H2033" s="29" t="str">
        <f aca="false">IF(M6134=0,$J$50,M6134)</f>
        <v>                     </v>
      </c>
      <c r="I2033" s="30" t="str">
        <f aca="false">IF(N6134=0,$J$50,N6134)</f>
        <v>                     </v>
      </c>
      <c r="J2033" s="42"/>
      <c r="M2033" s="47"/>
      <c r="N2033" s="47"/>
    </row>
    <row r="2034" customFormat="false" ht="12.75" hidden="false" customHeight="false" outlineLevel="0" collapsed="false">
      <c r="A2034" s="35" t="str">
        <f aca="false">IF(L6035=0,$J$50,L6035)</f>
        <v>                     </v>
      </c>
      <c r="B2034" s="29" t="str">
        <f aca="false">IF(M6035=0,$J$50,M6035)</f>
        <v>                     </v>
      </c>
      <c r="C2034" s="36" t="str">
        <f aca="false">IF(N6035=0,$J$50,N6035)</f>
        <v>                     </v>
      </c>
      <c r="D2034" s="35" t="str">
        <f aca="false">IF(L6085=0,$J$50,L6085)</f>
        <v>                     </v>
      </c>
      <c r="E2034" s="29" t="str">
        <f aca="false">IF(M6085=0,$J$50,M6085)</f>
        <v>                     </v>
      </c>
      <c r="F2034" s="30" t="str">
        <f aca="false">IF(N6085=0,$J$50,N6085)</f>
        <v>                     </v>
      </c>
      <c r="G2034" s="28" t="str">
        <f aca="false">IF(L6135=0,$J$50,L6135)</f>
        <v>                     </v>
      </c>
      <c r="H2034" s="29" t="str">
        <f aca="false">IF(M6135=0,$J$50,M6135)</f>
        <v>                     </v>
      </c>
      <c r="I2034" s="30" t="str">
        <f aca="false">IF(N6135=0,$J$50,N6135)</f>
        <v>                     </v>
      </c>
      <c r="J2034" s="42"/>
      <c r="M2034" s="47"/>
      <c r="N2034" s="47"/>
    </row>
    <row r="2035" customFormat="false" ht="12.75" hidden="false" customHeight="false" outlineLevel="0" collapsed="false">
      <c r="A2035" s="35" t="str">
        <f aca="false">IF(L6036=0,$J$50,L6036)</f>
        <v>                     </v>
      </c>
      <c r="B2035" s="29" t="str">
        <f aca="false">IF(M6036=0,$J$50,M6036)</f>
        <v>                     </v>
      </c>
      <c r="C2035" s="36" t="str">
        <f aca="false">IF(N6036=0,$J$50,N6036)</f>
        <v>                     </v>
      </c>
      <c r="D2035" s="35" t="str">
        <f aca="false">IF(L6086=0,$J$50,L6086)</f>
        <v>                     </v>
      </c>
      <c r="E2035" s="29" t="str">
        <f aca="false">IF(M6086=0,$J$50,M6086)</f>
        <v>                     </v>
      </c>
      <c r="F2035" s="30" t="str">
        <f aca="false">IF(N6086=0,$J$50,N6086)</f>
        <v>                     </v>
      </c>
      <c r="G2035" s="28" t="str">
        <f aca="false">IF(L6136=0,$J$50,L6136)</f>
        <v>                     </v>
      </c>
      <c r="H2035" s="29" t="str">
        <f aca="false">IF(M6136=0,$J$50,M6136)</f>
        <v>                     </v>
      </c>
      <c r="I2035" s="30" t="str">
        <f aca="false">IF(N6136=0,$J$50,N6136)</f>
        <v>                     </v>
      </c>
      <c r="J2035" s="42"/>
      <c r="M2035" s="47"/>
      <c r="N2035" s="47"/>
    </row>
    <row r="2036" customFormat="false" ht="12.75" hidden="false" customHeight="false" outlineLevel="0" collapsed="false">
      <c r="A2036" s="35" t="str">
        <f aca="false">IF(L6037=0,$J$50,L6037)</f>
        <v>                     </v>
      </c>
      <c r="B2036" s="29" t="str">
        <f aca="false">IF(M6037=0,$J$50,M6037)</f>
        <v>                     </v>
      </c>
      <c r="C2036" s="36" t="str">
        <f aca="false">IF(N6037=0,$J$50,N6037)</f>
        <v>                     </v>
      </c>
      <c r="D2036" s="35" t="str">
        <f aca="false">IF(L6087=0,$J$50,L6087)</f>
        <v>                     </v>
      </c>
      <c r="E2036" s="29" t="str">
        <f aca="false">IF(M6087=0,$J$50,M6087)</f>
        <v>                     </v>
      </c>
      <c r="F2036" s="30" t="str">
        <f aca="false">IF(N6087=0,$J$50,N6087)</f>
        <v>                     </v>
      </c>
      <c r="G2036" s="28" t="str">
        <f aca="false">IF(L6137=0,$J$50,L6137)</f>
        <v>                     </v>
      </c>
      <c r="H2036" s="29" t="str">
        <f aca="false">IF(M6137=0,$J$50,M6137)</f>
        <v>                     </v>
      </c>
      <c r="I2036" s="30" t="str">
        <f aca="false">IF(N6137=0,$J$50,N6137)</f>
        <v>                     </v>
      </c>
      <c r="J2036" s="42"/>
      <c r="M2036" s="47"/>
      <c r="N2036" s="47"/>
    </row>
    <row r="2037" customFormat="false" ht="12.75" hidden="false" customHeight="false" outlineLevel="0" collapsed="false">
      <c r="A2037" s="35" t="str">
        <f aca="false">IF(L6038=0,$J$50,L6038)</f>
        <v>                     </v>
      </c>
      <c r="B2037" s="29" t="str">
        <f aca="false">IF(M6038=0,$J$50,M6038)</f>
        <v>                     </v>
      </c>
      <c r="C2037" s="36" t="str">
        <f aca="false">IF(N6038=0,$J$50,N6038)</f>
        <v>                     </v>
      </c>
      <c r="D2037" s="35" t="str">
        <f aca="false">IF(L6088=0,$J$50,L6088)</f>
        <v>                     </v>
      </c>
      <c r="E2037" s="29" t="str">
        <f aca="false">IF(M6088=0,$J$50,M6088)</f>
        <v>                     </v>
      </c>
      <c r="F2037" s="30" t="str">
        <f aca="false">IF(N6088=0,$J$50,N6088)</f>
        <v>                     </v>
      </c>
      <c r="G2037" s="28" t="str">
        <f aca="false">IF(L6138=0,$J$50,L6138)</f>
        <v>                     </v>
      </c>
      <c r="H2037" s="29" t="str">
        <f aca="false">IF(M6138=0,$J$50,M6138)</f>
        <v>                     </v>
      </c>
      <c r="I2037" s="30" t="str">
        <f aca="false">IF(N6138=0,$J$50,N6138)</f>
        <v>                     </v>
      </c>
      <c r="J2037" s="42"/>
      <c r="M2037" s="47"/>
      <c r="N2037" s="47"/>
    </row>
    <row r="2038" customFormat="false" ht="12.75" hidden="false" customHeight="false" outlineLevel="0" collapsed="false">
      <c r="A2038" s="35" t="str">
        <f aca="false">IF(L6039=0,$J$50,L6039)</f>
        <v>                     </v>
      </c>
      <c r="B2038" s="29" t="str">
        <f aca="false">IF(M6039=0,$J$50,M6039)</f>
        <v>                     </v>
      </c>
      <c r="C2038" s="36" t="str">
        <f aca="false">IF(N6039=0,$J$50,N6039)</f>
        <v>                     </v>
      </c>
      <c r="D2038" s="35" t="str">
        <f aca="false">IF(L6089=0,$J$50,L6089)</f>
        <v>                     </v>
      </c>
      <c r="E2038" s="29" t="str">
        <f aca="false">IF(M6089=0,$J$50,M6089)</f>
        <v>                     </v>
      </c>
      <c r="F2038" s="30" t="str">
        <f aca="false">IF(N6089=0,$J$50,N6089)</f>
        <v>                     </v>
      </c>
      <c r="G2038" s="28" t="str">
        <f aca="false">IF(L6139=0,$J$50,L6139)</f>
        <v>                     </v>
      </c>
      <c r="H2038" s="29" t="str">
        <f aca="false">IF(M6139=0,$J$50,M6139)</f>
        <v>                     </v>
      </c>
      <c r="I2038" s="30" t="str">
        <f aca="false">IF(N6139=0,$J$50,N6139)</f>
        <v>                     </v>
      </c>
      <c r="J2038" s="42"/>
      <c r="M2038" s="47"/>
      <c r="N2038" s="47"/>
    </row>
    <row r="2039" customFormat="false" ht="12.75" hidden="false" customHeight="false" outlineLevel="0" collapsed="false">
      <c r="A2039" s="35" t="str">
        <f aca="false">IF(L6040=0,$J$50,L6040)</f>
        <v>                     </v>
      </c>
      <c r="B2039" s="29" t="str">
        <f aca="false">IF(M6040=0,$J$50,M6040)</f>
        <v>                     </v>
      </c>
      <c r="C2039" s="36" t="str">
        <f aca="false">IF(N6040=0,$J$50,N6040)</f>
        <v>                     </v>
      </c>
      <c r="D2039" s="35" t="str">
        <f aca="false">IF(L6090=0,$J$50,L6090)</f>
        <v>                     </v>
      </c>
      <c r="E2039" s="29" t="str">
        <f aca="false">IF(M6090=0,$J$50,M6090)</f>
        <v>                     </v>
      </c>
      <c r="F2039" s="30" t="str">
        <f aca="false">IF(N6090=0,$J$50,N6090)</f>
        <v>                     </v>
      </c>
      <c r="G2039" s="28" t="str">
        <f aca="false">IF(L6140=0,$J$50,L6140)</f>
        <v>                     </v>
      </c>
      <c r="H2039" s="29" t="str">
        <f aca="false">IF(M6140=0,$J$50,M6140)</f>
        <v>                     </v>
      </c>
      <c r="I2039" s="30" t="str">
        <f aca="false">IF(N6140=0,$J$50,N6140)</f>
        <v>                     </v>
      </c>
      <c r="J2039" s="42"/>
      <c r="M2039" s="47"/>
      <c r="N2039" s="47"/>
    </row>
    <row r="2040" customFormat="false" ht="12.75" hidden="false" customHeight="false" outlineLevel="0" collapsed="false">
      <c r="A2040" s="35" t="str">
        <f aca="false">IF(L6041=0,$J$50,L6041)</f>
        <v>                     </v>
      </c>
      <c r="B2040" s="29" t="str">
        <f aca="false">IF(M6041=0,$J$50,M6041)</f>
        <v>                     </v>
      </c>
      <c r="C2040" s="36" t="str">
        <f aca="false">IF(N6041=0,$J$50,N6041)</f>
        <v>                     </v>
      </c>
      <c r="D2040" s="35" t="str">
        <f aca="false">IF(L6091=0,$J$50,L6091)</f>
        <v>                     </v>
      </c>
      <c r="E2040" s="29" t="str">
        <f aca="false">IF(M6091=0,$J$50,M6091)</f>
        <v>                     </v>
      </c>
      <c r="F2040" s="30" t="str">
        <f aca="false">IF(N6091=0,$J$50,N6091)</f>
        <v>                     </v>
      </c>
      <c r="G2040" s="28" t="str">
        <f aca="false">IF(L6141=0,$J$50,L6141)</f>
        <v>                     </v>
      </c>
      <c r="H2040" s="29" t="str">
        <f aca="false">IF(M6141=0,$J$50,M6141)</f>
        <v>                     </v>
      </c>
      <c r="I2040" s="30" t="str">
        <f aca="false">IF(N6141=0,$J$50,N6141)</f>
        <v>                     </v>
      </c>
      <c r="J2040" s="42"/>
      <c r="M2040" s="47"/>
      <c r="N2040" s="47"/>
    </row>
    <row r="2041" customFormat="false" ht="12.75" hidden="false" customHeight="false" outlineLevel="0" collapsed="false">
      <c r="A2041" s="35" t="str">
        <f aca="false">IF(L6042=0,$J$50,L6042)</f>
        <v>                     </v>
      </c>
      <c r="B2041" s="29" t="str">
        <f aca="false">IF(M6042=0,$J$50,M6042)</f>
        <v>                     </v>
      </c>
      <c r="C2041" s="36" t="str">
        <f aca="false">IF(N6042=0,$J$50,N6042)</f>
        <v>                     </v>
      </c>
      <c r="D2041" s="35" t="str">
        <f aca="false">IF(L6092=0,$J$50,L6092)</f>
        <v>                     </v>
      </c>
      <c r="E2041" s="29" t="str">
        <f aca="false">IF(M6092=0,$J$50,M6092)</f>
        <v>                     </v>
      </c>
      <c r="F2041" s="30" t="str">
        <f aca="false">IF(N6092=0,$J$50,N6092)</f>
        <v>                     </v>
      </c>
      <c r="G2041" s="28" t="str">
        <f aca="false">IF(L6142=0,$J$50,L6142)</f>
        <v>                     </v>
      </c>
      <c r="H2041" s="29" t="str">
        <f aca="false">IF(M6142=0,$J$50,M6142)</f>
        <v>                     </v>
      </c>
      <c r="I2041" s="30" t="str">
        <f aca="false">IF(N6142=0,$J$50,N6142)</f>
        <v>                     </v>
      </c>
      <c r="J2041" s="42"/>
      <c r="M2041" s="47"/>
      <c r="N2041" s="47"/>
    </row>
    <row r="2042" customFormat="false" ht="12.75" hidden="false" customHeight="false" outlineLevel="0" collapsed="false">
      <c r="A2042" s="35" t="str">
        <f aca="false">IF(L6043=0,$J$50,L6043)</f>
        <v>                     </v>
      </c>
      <c r="B2042" s="29" t="str">
        <f aca="false">IF(M6043=0,$J$50,M6043)</f>
        <v>                     </v>
      </c>
      <c r="C2042" s="36" t="str">
        <f aca="false">IF(N6043=0,$J$50,N6043)</f>
        <v>                     </v>
      </c>
      <c r="D2042" s="35" t="str">
        <f aca="false">IF(L6093=0,$J$50,L6093)</f>
        <v>                     </v>
      </c>
      <c r="E2042" s="29" t="str">
        <f aca="false">IF(M6093=0,$J$50,M6093)</f>
        <v>                     </v>
      </c>
      <c r="F2042" s="30" t="str">
        <f aca="false">IF(N6093=0,$J$50,N6093)</f>
        <v>                     </v>
      </c>
      <c r="G2042" s="28" t="str">
        <f aca="false">IF(L6143=0,$J$50,L6143)</f>
        <v>                     </v>
      </c>
      <c r="H2042" s="29" t="str">
        <f aca="false">IF(M6143=0,$J$50,M6143)</f>
        <v>                     </v>
      </c>
      <c r="I2042" s="30" t="str">
        <f aca="false">IF(N6143=0,$J$50,N6143)</f>
        <v>                     </v>
      </c>
      <c r="J2042" s="42"/>
      <c r="M2042" s="47"/>
      <c r="N2042" s="47"/>
    </row>
    <row r="2043" customFormat="false" ht="12.75" hidden="false" customHeight="false" outlineLevel="0" collapsed="false">
      <c r="A2043" s="35" t="str">
        <f aca="false">IF(L6044=0,$J$50,L6044)</f>
        <v>                     </v>
      </c>
      <c r="B2043" s="29" t="str">
        <f aca="false">IF(M6044=0,$J$50,M6044)</f>
        <v>                     </v>
      </c>
      <c r="C2043" s="36" t="str">
        <f aca="false">IF(N6044=0,$J$50,N6044)</f>
        <v>                     </v>
      </c>
      <c r="D2043" s="35" t="str">
        <f aca="false">IF(L6094=0,$J$50,L6094)</f>
        <v>                     </v>
      </c>
      <c r="E2043" s="29" t="str">
        <f aca="false">IF(M6094=0,$J$50,M6094)</f>
        <v>                     </v>
      </c>
      <c r="F2043" s="30" t="str">
        <f aca="false">IF(N6094=0,$J$50,N6094)</f>
        <v>                     </v>
      </c>
      <c r="G2043" s="28" t="str">
        <f aca="false">IF(L6144=0,$J$50,L6144)</f>
        <v>                     </v>
      </c>
      <c r="H2043" s="29" t="str">
        <f aca="false">IF(M6144=0,$J$50,M6144)</f>
        <v>                     </v>
      </c>
      <c r="I2043" s="30" t="str">
        <f aca="false">IF(N6144=0,$J$50,N6144)</f>
        <v>                     </v>
      </c>
      <c r="J2043" s="42"/>
      <c r="M2043" s="47"/>
      <c r="N2043" s="47"/>
    </row>
    <row r="2044" customFormat="false" ht="12.75" hidden="false" customHeight="false" outlineLevel="0" collapsed="false">
      <c r="A2044" s="35" t="str">
        <f aca="false">IF(L6045=0,$J$50,L6045)</f>
        <v>                     </v>
      </c>
      <c r="B2044" s="29" t="str">
        <f aca="false">IF(M6045=0,$J$50,M6045)</f>
        <v>                     </v>
      </c>
      <c r="C2044" s="36" t="str">
        <f aca="false">IF(N6045=0,$J$50,N6045)</f>
        <v>                     </v>
      </c>
      <c r="D2044" s="35" t="str">
        <f aca="false">IF(L6095=0,$J$50,L6095)</f>
        <v>                     </v>
      </c>
      <c r="E2044" s="29" t="str">
        <f aca="false">IF(M6095=0,$J$50,M6095)</f>
        <v>                     </v>
      </c>
      <c r="F2044" s="30" t="str">
        <f aca="false">IF(N6095=0,$J$50,N6095)</f>
        <v>                     </v>
      </c>
      <c r="G2044" s="28" t="str">
        <f aca="false">IF(L6145=0,$J$50,L6145)</f>
        <v>                     </v>
      </c>
      <c r="H2044" s="29" t="str">
        <f aca="false">IF(M6145=0,$J$50,M6145)</f>
        <v>                     </v>
      </c>
      <c r="I2044" s="30" t="str">
        <f aca="false">IF(N6145=0,$J$50,N6145)</f>
        <v>                     </v>
      </c>
      <c r="J2044" s="42"/>
      <c r="M2044" s="47"/>
      <c r="N2044" s="47"/>
    </row>
    <row r="2045" customFormat="false" ht="12.75" hidden="false" customHeight="false" outlineLevel="0" collapsed="false">
      <c r="A2045" s="35" t="str">
        <f aca="false">IF(L6046=0,$J$50,L6046)</f>
        <v>                     </v>
      </c>
      <c r="B2045" s="29" t="str">
        <f aca="false">IF(M6046=0,$J$50,M6046)</f>
        <v>                     </v>
      </c>
      <c r="C2045" s="36" t="str">
        <f aca="false">IF(N6046=0,$J$50,N6046)</f>
        <v>                     </v>
      </c>
      <c r="D2045" s="35" t="str">
        <f aca="false">IF(L6096=0,$J$50,L6096)</f>
        <v>                     </v>
      </c>
      <c r="E2045" s="29" t="str">
        <f aca="false">IF(M6096=0,$J$50,M6096)</f>
        <v>                     </v>
      </c>
      <c r="F2045" s="30" t="str">
        <f aca="false">IF(N6096=0,$J$50,N6096)</f>
        <v>                     </v>
      </c>
      <c r="G2045" s="28" t="str">
        <f aca="false">IF(L6146=0,$J$50,L6146)</f>
        <v>                     </v>
      </c>
      <c r="H2045" s="29" t="str">
        <f aca="false">IF(M6146=0,$J$50,M6146)</f>
        <v>                     </v>
      </c>
      <c r="I2045" s="30" t="str">
        <f aca="false">IF(N6146=0,$J$50,N6146)</f>
        <v>                     </v>
      </c>
      <c r="J2045" s="42"/>
      <c r="M2045" s="47"/>
      <c r="N2045" s="47"/>
    </row>
    <row r="2046" customFormat="false" ht="12.75" hidden="false" customHeight="false" outlineLevel="0" collapsed="false">
      <c r="A2046" s="35" t="str">
        <f aca="false">IF(L6047=0,$J$50,L6047)</f>
        <v>                     </v>
      </c>
      <c r="B2046" s="29" t="str">
        <f aca="false">IF(M6047=0,$J$50,M6047)</f>
        <v>                     </v>
      </c>
      <c r="C2046" s="36" t="str">
        <f aca="false">IF(N6047=0,$J$50,N6047)</f>
        <v>                     </v>
      </c>
      <c r="D2046" s="35" t="str">
        <f aca="false">IF(L6097=0,$J$50,L6097)</f>
        <v>                     </v>
      </c>
      <c r="E2046" s="29" t="str">
        <f aca="false">IF(M6097=0,$J$50,M6097)</f>
        <v>                     </v>
      </c>
      <c r="F2046" s="30" t="str">
        <f aca="false">IF(N6097=0,$J$50,N6097)</f>
        <v>                     </v>
      </c>
      <c r="G2046" s="28" t="str">
        <f aca="false">IF(L6147=0,$J$50,L6147)</f>
        <v>                     </v>
      </c>
      <c r="H2046" s="29" t="str">
        <f aca="false">IF(M6147=0,$J$50,M6147)</f>
        <v>                     </v>
      </c>
      <c r="I2046" s="30" t="str">
        <f aca="false">IF(N6147=0,$J$50,N6147)</f>
        <v>                     </v>
      </c>
      <c r="J2046" s="42"/>
      <c r="M2046" s="47"/>
      <c r="N2046" s="47"/>
    </row>
    <row r="2047" customFormat="false" ht="12.75" hidden="false" customHeight="false" outlineLevel="0" collapsed="false">
      <c r="A2047" s="35" t="str">
        <f aca="false">IF(L6048=0,$J$50,L6048)</f>
        <v>                     </v>
      </c>
      <c r="B2047" s="29" t="str">
        <f aca="false">IF(M6048=0,$J$50,M6048)</f>
        <v>                     </v>
      </c>
      <c r="C2047" s="36" t="str">
        <f aca="false">IF(N6048=0,$J$50,N6048)</f>
        <v>                     </v>
      </c>
      <c r="D2047" s="35" t="str">
        <f aca="false">IF(L6098=0,$J$50,L6098)</f>
        <v>                     </v>
      </c>
      <c r="E2047" s="29" t="str">
        <f aca="false">IF(M6098=0,$J$50,M6098)</f>
        <v>                     </v>
      </c>
      <c r="F2047" s="30" t="str">
        <f aca="false">IF(N6098=0,$J$50,N6098)</f>
        <v>                     </v>
      </c>
      <c r="G2047" s="28" t="str">
        <f aca="false">IF(L6148=0,$J$50,L6148)</f>
        <v>                     </v>
      </c>
      <c r="H2047" s="29" t="str">
        <f aca="false">IF(M6148=0,$J$50,M6148)</f>
        <v>                     </v>
      </c>
      <c r="I2047" s="30" t="str">
        <f aca="false">IF(N6148=0,$J$50,N6148)</f>
        <v>                     </v>
      </c>
      <c r="J2047" s="42"/>
      <c r="M2047" s="47"/>
      <c r="N2047" s="47"/>
    </row>
    <row r="2048" customFormat="false" ht="12.75" hidden="false" customHeight="false" outlineLevel="0" collapsed="false">
      <c r="A2048" s="35" t="str">
        <f aca="false">IF(L6049=0,$J$50,L6049)</f>
        <v>                     </v>
      </c>
      <c r="B2048" s="29" t="str">
        <f aca="false">IF(M6049=0,$J$50,M6049)</f>
        <v>                     </v>
      </c>
      <c r="C2048" s="36" t="str">
        <f aca="false">IF(N6049=0,$J$50,N6049)</f>
        <v>                     </v>
      </c>
      <c r="D2048" s="35" t="str">
        <f aca="false">IF(L6099=0,$J$50,L6099)</f>
        <v>                     </v>
      </c>
      <c r="E2048" s="29" t="str">
        <f aca="false">IF(M6099=0,$J$50,M6099)</f>
        <v>                     </v>
      </c>
      <c r="F2048" s="30" t="str">
        <f aca="false">IF(N6099=0,$J$50,N6099)</f>
        <v>                     </v>
      </c>
      <c r="G2048" s="28" t="str">
        <f aca="false">IF(L6149=0,$J$50,L6149)</f>
        <v>                     </v>
      </c>
      <c r="H2048" s="29" t="str">
        <f aca="false">IF(M6149=0,$J$50,M6149)</f>
        <v>                     </v>
      </c>
      <c r="I2048" s="30" t="str">
        <f aca="false">IF(N6149=0,$J$50,N6149)</f>
        <v>                     </v>
      </c>
      <c r="J2048" s="42"/>
      <c r="M2048" s="47"/>
      <c r="N2048" s="47"/>
    </row>
    <row r="2049" customFormat="false" ht="12.75" hidden="false" customHeight="false" outlineLevel="0" collapsed="false">
      <c r="A2049" s="35" t="str">
        <f aca="false">IF(L6050=0,$J$50,L6050)</f>
        <v>                     </v>
      </c>
      <c r="B2049" s="29" t="str">
        <f aca="false">IF(M6050=0,$J$50,M6050)</f>
        <v>                     </v>
      </c>
      <c r="C2049" s="36" t="str">
        <f aca="false">IF(N6050=0,$J$50,N6050)</f>
        <v>                     </v>
      </c>
      <c r="D2049" s="35" t="str">
        <f aca="false">IF(L6100=0,$J$50,L6100)</f>
        <v>                     </v>
      </c>
      <c r="E2049" s="29" t="str">
        <f aca="false">IF(M6100=0,$J$50,M6100)</f>
        <v>                     </v>
      </c>
      <c r="F2049" s="30" t="str">
        <f aca="false">IF(N6100=0,$J$50,N6100)</f>
        <v>                     </v>
      </c>
      <c r="G2049" s="28" t="str">
        <f aca="false">IF(L6150=0,$J$50,L6150)</f>
        <v>                     </v>
      </c>
      <c r="H2049" s="29" t="str">
        <f aca="false">IF(M6150=0,$J$50,M6150)</f>
        <v>                     </v>
      </c>
      <c r="I2049" s="30" t="str">
        <f aca="false">IF(N6150=0,$J$50,N6150)</f>
        <v>                     </v>
      </c>
      <c r="J2049" s="42"/>
      <c r="M2049" s="47"/>
      <c r="N2049" s="47"/>
    </row>
    <row r="2050" customFormat="false" ht="12.75" hidden="false" customHeight="false" outlineLevel="0" collapsed="false">
      <c r="A2050" s="35" t="str">
        <f aca="false">IF(L6051=0,$J$50,L6051)</f>
        <v>                     </v>
      </c>
      <c r="B2050" s="29" t="str">
        <f aca="false">IF(M6051=0,$J$50,M6051)</f>
        <v>                     </v>
      </c>
      <c r="C2050" s="36" t="str">
        <f aca="false">IF(N6051=0,$J$50,N6051)</f>
        <v>                     </v>
      </c>
      <c r="D2050" s="35" t="str">
        <f aca="false">IF(L6101=0,$J$50,L6101)</f>
        <v>                     </v>
      </c>
      <c r="E2050" s="29" t="str">
        <f aca="false">IF(M6101=0,$J$50,M6101)</f>
        <v>                     </v>
      </c>
      <c r="F2050" s="30" t="str">
        <f aca="false">IF(N6101=0,$J$50,N6101)</f>
        <v>                     </v>
      </c>
      <c r="G2050" s="28" t="str">
        <f aca="false">IF(L6151=0,$J$50,L6151)</f>
        <v>                     </v>
      </c>
      <c r="H2050" s="29" t="str">
        <f aca="false">IF(M6151=0,$J$50,M6151)</f>
        <v>                     </v>
      </c>
      <c r="I2050" s="30" t="str">
        <f aca="false">IF(N6151=0,$J$50,N6151)</f>
        <v>                     </v>
      </c>
      <c r="J2050" s="42"/>
      <c r="M2050" s="47"/>
      <c r="N2050" s="47"/>
    </row>
    <row r="2051" customFormat="false" ht="12.75" hidden="false" customHeight="false" outlineLevel="0" collapsed="false">
      <c r="A2051" s="35" t="str">
        <f aca="false">IF(L6052=0,$J$50,L6052)</f>
        <v>                     </v>
      </c>
      <c r="B2051" s="29" t="str">
        <f aca="false">IF(M6052=0,$J$50,M6052)</f>
        <v>                     </v>
      </c>
      <c r="C2051" s="36" t="str">
        <f aca="false">IF(N6052=0,$J$50,N6052)</f>
        <v>                     </v>
      </c>
      <c r="D2051" s="35" t="str">
        <f aca="false">IF(L6102=0,$J$50,L6102)</f>
        <v>                     </v>
      </c>
      <c r="E2051" s="29" t="str">
        <f aca="false">IF(M6102=0,$J$50,M6102)</f>
        <v>                     </v>
      </c>
      <c r="F2051" s="30" t="str">
        <f aca="false">IF(N6102=0,$J$50,N6102)</f>
        <v>                     </v>
      </c>
      <c r="G2051" s="28" t="str">
        <f aca="false">IF(L6152=0,$J$50,L6152)</f>
        <v>                     </v>
      </c>
      <c r="H2051" s="29" t="str">
        <f aca="false">IF(M6152=0,$J$50,M6152)</f>
        <v>                     </v>
      </c>
      <c r="I2051" s="30" t="str">
        <f aca="false">IF(N6152=0,$J$50,N6152)</f>
        <v>                     </v>
      </c>
      <c r="J2051" s="42"/>
      <c r="M2051" s="47"/>
      <c r="N2051" s="47"/>
    </row>
    <row r="2052" customFormat="false" ht="12.75" hidden="false" customHeight="false" outlineLevel="0" collapsed="false">
      <c r="A2052" s="35" t="str">
        <f aca="false">IF(L6053=0,$J$50,L6053)</f>
        <v>                     </v>
      </c>
      <c r="B2052" s="29" t="str">
        <f aca="false">IF(M6053=0,$J$50,M6053)</f>
        <v>                     </v>
      </c>
      <c r="C2052" s="36" t="str">
        <f aca="false">IF(N6053=0,$J$50,N6053)</f>
        <v>                     </v>
      </c>
      <c r="D2052" s="35" t="str">
        <f aca="false">IF(L6103=0,$J$50,L6103)</f>
        <v>                     </v>
      </c>
      <c r="E2052" s="29" t="str">
        <f aca="false">IF(M6103=0,$J$50,M6103)</f>
        <v>                     </v>
      </c>
      <c r="F2052" s="30" t="str">
        <f aca="false">IF(N6103=0,$J$50,N6103)</f>
        <v>                     </v>
      </c>
      <c r="G2052" s="28" t="str">
        <f aca="false">IF(L6153=0,$J$50,L6153)</f>
        <v>                     </v>
      </c>
      <c r="H2052" s="29" t="str">
        <f aca="false">IF(M6153=0,$J$50,M6153)</f>
        <v>                     </v>
      </c>
      <c r="I2052" s="30" t="str">
        <f aca="false">IF(N6153=0,$J$50,N6153)</f>
        <v>                     </v>
      </c>
      <c r="J2052" s="42"/>
      <c r="M2052" s="47"/>
      <c r="N2052" s="47"/>
    </row>
    <row r="2053" customFormat="false" ht="12.75" hidden="false" customHeight="false" outlineLevel="0" collapsed="false">
      <c r="A2053" s="35" t="str">
        <f aca="false">IF(L6054=0,$J$50,L6054)</f>
        <v>                     </v>
      </c>
      <c r="B2053" s="29" t="str">
        <f aca="false">IF(M6054=0,$J$50,M6054)</f>
        <v>                     </v>
      </c>
      <c r="C2053" s="36" t="str">
        <f aca="false">IF(N6054=0,$J$50,N6054)</f>
        <v>                     </v>
      </c>
      <c r="D2053" s="35" t="str">
        <f aca="false">IF(L6104=0,$J$50,L6104)</f>
        <v>                     </v>
      </c>
      <c r="E2053" s="29" t="str">
        <f aca="false">IF(M6104=0,$J$50,M6104)</f>
        <v>                     </v>
      </c>
      <c r="F2053" s="30" t="str">
        <f aca="false">IF(N6104=0,$J$50,N6104)</f>
        <v>                     </v>
      </c>
      <c r="G2053" s="28" t="str">
        <f aca="false">IF(L6154=0,$J$50,L6154)</f>
        <v>                     </v>
      </c>
      <c r="H2053" s="29" t="str">
        <f aca="false">IF(M6154=0,$J$50,M6154)</f>
        <v>                     </v>
      </c>
      <c r="I2053" s="30" t="str">
        <f aca="false">IF(N6154=0,$J$50,N6154)</f>
        <v>                     </v>
      </c>
      <c r="J2053" s="42"/>
      <c r="M2053" s="47"/>
      <c r="N2053" s="47"/>
    </row>
    <row r="2054" customFormat="false" ht="12.75" hidden="false" customHeight="false" outlineLevel="0" collapsed="false">
      <c r="A2054" s="35" t="str">
        <f aca="false">IF(L6055=0,$J$50,L6055)</f>
        <v>                     </v>
      </c>
      <c r="B2054" s="29" t="str">
        <f aca="false">IF(M6055=0,$J$50,M6055)</f>
        <v>                     </v>
      </c>
      <c r="C2054" s="36" t="str">
        <f aca="false">IF(N6055=0,$J$50,N6055)</f>
        <v>                     </v>
      </c>
      <c r="D2054" s="35" t="str">
        <f aca="false">IF(L6105=0,$J$50,L6105)</f>
        <v>                     </v>
      </c>
      <c r="E2054" s="29" t="str">
        <f aca="false">IF(M6105=0,$J$50,M6105)</f>
        <v>                     </v>
      </c>
      <c r="F2054" s="30" t="str">
        <f aca="false">IF(N6105=0,$J$50,N6105)</f>
        <v>                     </v>
      </c>
      <c r="G2054" s="28" t="str">
        <f aca="false">IF(L6155=0,$J$50,L6155)</f>
        <v>                     </v>
      </c>
      <c r="H2054" s="29" t="str">
        <f aca="false">IF(M6155=0,$J$50,M6155)</f>
        <v>                     </v>
      </c>
      <c r="I2054" s="30" t="str">
        <f aca="false">IF(N6155=0,$J$50,N6155)</f>
        <v>                     </v>
      </c>
      <c r="J2054" s="42"/>
      <c r="M2054" s="47"/>
      <c r="N2054" s="47"/>
    </row>
    <row r="2055" customFormat="false" ht="12.75" hidden="false" customHeight="false" outlineLevel="0" collapsed="false">
      <c r="A2055" s="35" t="str">
        <f aca="false">IF(L6156=0,$J$50,L6156)</f>
        <v>                     </v>
      </c>
      <c r="B2055" s="29" t="str">
        <f aca="false">IF(M6156=0,$J$50,M6156)</f>
        <v>                     </v>
      </c>
      <c r="C2055" s="36" t="str">
        <f aca="false">IF(N6156=0,$J$50,N6156)</f>
        <v>                     </v>
      </c>
      <c r="D2055" s="35" t="str">
        <f aca="false">IF(L6206=0,$J$50,L6206)</f>
        <v>                     </v>
      </c>
      <c r="E2055" s="29" t="str">
        <f aca="false">IF(M6206=0,$J$50,M6206)</f>
        <v>                     </v>
      </c>
      <c r="F2055" s="30" t="str">
        <f aca="false">IF(N6206=0,$J$50,N6206)</f>
        <v>                     </v>
      </c>
      <c r="G2055" s="28" t="str">
        <f aca="false">IF(L6256=0,$J$50,L6256)</f>
        <v>                     </v>
      </c>
      <c r="H2055" s="29" t="str">
        <f aca="false">IF(M6256=0,$J$50,M6256)</f>
        <v>                     </v>
      </c>
      <c r="I2055" s="30" t="str">
        <f aca="false">IF(N6256=0,$J$50,N6256)</f>
        <v>                     </v>
      </c>
      <c r="J2055" s="42"/>
      <c r="M2055" s="47"/>
      <c r="N2055" s="47"/>
    </row>
    <row r="2056" customFormat="false" ht="12.75" hidden="false" customHeight="false" outlineLevel="0" collapsed="false">
      <c r="A2056" s="35" t="str">
        <f aca="false">IF(L6157=0,$J$50,L6157)</f>
        <v>                     </v>
      </c>
      <c r="B2056" s="29" t="str">
        <f aca="false">IF(M6157=0,$J$50,M6157)</f>
        <v>                     </v>
      </c>
      <c r="C2056" s="36" t="str">
        <f aca="false">IF(N6157=0,$J$50,N6157)</f>
        <v>                     </v>
      </c>
      <c r="D2056" s="35" t="str">
        <f aca="false">IF(L6207=0,$J$50,L6207)</f>
        <v>                     </v>
      </c>
      <c r="E2056" s="29" t="str">
        <f aca="false">IF(M6207=0,$J$50,M6207)</f>
        <v>                     </v>
      </c>
      <c r="F2056" s="30" t="str">
        <f aca="false">IF(N6207=0,$J$50,N6207)</f>
        <v>                     </v>
      </c>
      <c r="G2056" s="28" t="str">
        <f aca="false">IF(L6257=0,$J$50,L6257)</f>
        <v>                     </v>
      </c>
      <c r="H2056" s="29" t="str">
        <f aca="false">IF(M6257=0,$J$50,M6257)</f>
        <v>                     </v>
      </c>
      <c r="I2056" s="30" t="str">
        <f aca="false">IF(N6257=0,$J$50,N6257)</f>
        <v>                     </v>
      </c>
      <c r="J2056" s="42"/>
      <c r="M2056" s="47"/>
      <c r="N2056" s="47"/>
    </row>
    <row r="2057" customFormat="false" ht="12.75" hidden="false" customHeight="false" outlineLevel="0" collapsed="false">
      <c r="A2057" s="35" t="str">
        <f aca="false">IF(L6158=0,$J$50,L6158)</f>
        <v>                     </v>
      </c>
      <c r="B2057" s="29" t="str">
        <f aca="false">IF(M6158=0,$J$50,M6158)</f>
        <v>                     </v>
      </c>
      <c r="C2057" s="36" t="str">
        <f aca="false">IF(N6158=0,$J$50,N6158)</f>
        <v>                     </v>
      </c>
      <c r="D2057" s="35" t="str">
        <f aca="false">IF(L6208=0,$J$50,L6208)</f>
        <v>                     </v>
      </c>
      <c r="E2057" s="29" t="str">
        <f aca="false">IF(M6208=0,$J$50,M6208)</f>
        <v>                     </v>
      </c>
      <c r="F2057" s="30" t="str">
        <f aca="false">IF(N6208=0,$J$50,N6208)</f>
        <v>                     </v>
      </c>
      <c r="G2057" s="28" t="str">
        <f aca="false">IF(L6258=0,$J$50,L6258)</f>
        <v>                     </v>
      </c>
      <c r="H2057" s="29" t="str">
        <f aca="false">IF(M6258=0,$J$50,M6258)</f>
        <v>                     </v>
      </c>
      <c r="I2057" s="30" t="str">
        <f aca="false">IF(N6258=0,$J$50,N6258)</f>
        <v>                     </v>
      </c>
      <c r="J2057" s="42"/>
      <c r="M2057" s="47"/>
      <c r="N2057" s="47"/>
    </row>
    <row r="2058" customFormat="false" ht="12.75" hidden="false" customHeight="false" outlineLevel="0" collapsed="false">
      <c r="A2058" s="35" t="str">
        <f aca="false">IF(L6159=0,$J$50,L6159)</f>
        <v>                     </v>
      </c>
      <c r="B2058" s="29" t="str">
        <f aca="false">IF(M6159=0,$J$50,M6159)</f>
        <v>                     </v>
      </c>
      <c r="C2058" s="36" t="str">
        <f aca="false">IF(N6159=0,$J$50,N6159)</f>
        <v>                     </v>
      </c>
      <c r="D2058" s="35" t="str">
        <f aca="false">IF(L6209=0,$J$50,L6209)</f>
        <v>                     </v>
      </c>
      <c r="E2058" s="29" t="str">
        <f aca="false">IF(M6209=0,$J$50,M6209)</f>
        <v>                     </v>
      </c>
      <c r="F2058" s="30" t="str">
        <f aca="false">IF(N6209=0,$J$50,N6209)</f>
        <v>                     </v>
      </c>
      <c r="G2058" s="28" t="str">
        <f aca="false">IF(L6259=0,$J$50,L6259)</f>
        <v>                     </v>
      </c>
      <c r="H2058" s="29" t="str">
        <f aca="false">IF(M6259=0,$J$50,M6259)</f>
        <v>                     </v>
      </c>
      <c r="I2058" s="30" t="str">
        <f aca="false">IF(N6259=0,$J$50,N6259)</f>
        <v>                     </v>
      </c>
      <c r="J2058" s="42"/>
      <c r="M2058" s="47"/>
      <c r="N2058" s="47"/>
    </row>
    <row r="2059" customFormat="false" ht="12.75" hidden="false" customHeight="false" outlineLevel="0" collapsed="false">
      <c r="A2059" s="35" t="str">
        <f aca="false">IF(L6160=0,$J$50,L6160)</f>
        <v>                     </v>
      </c>
      <c r="B2059" s="29" t="str">
        <f aca="false">IF(M6160=0,$J$50,M6160)</f>
        <v>                     </v>
      </c>
      <c r="C2059" s="36" t="str">
        <f aca="false">IF(N6160=0,$J$50,N6160)</f>
        <v>                     </v>
      </c>
      <c r="D2059" s="35" t="str">
        <f aca="false">IF(L6210=0,$J$50,L6210)</f>
        <v>                     </v>
      </c>
      <c r="E2059" s="29" t="str">
        <f aca="false">IF(M6210=0,$J$50,M6210)</f>
        <v>                     </v>
      </c>
      <c r="F2059" s="30" t="str">
        <f aca="false">IF(N6210=0,$J$50,N6210)</f>
        <v>                     </v>
      </c>
      <c r="G2059" s="28" t="str">
        <f aca="false">IF(L6260=0,$J$50,L6260)</f>
        <v>                     </v>
      </c>
      <c r="H2059" s="29" t="str">
        <f aca="false">IF(M6260=0,$J$50,M6260)</f>
        <v>                     </v>
      </c>
      <c r="I2059" s="30" t="str">
        <f aca="false">IF(N6260=0,$J$50,N6260)</f>
        <v>                     </v>
      </c>
      <c r="J2059" s="42"/>
      <c r="M2059" s="47"/>
      <c r="N2059" s="47"/>
    </row>
    <row r="2060" customFormat="false" ht="12.75" hidden="false" customHeight="false" outlineLevel="0" collapsed="false">
      <c r="A2060" s="35" t="str">
        <f aca="false">IF(L6161=0,$J$50,L6161)</f>
        <v>                     </v>
      </c>
      <c r="B2060" s="29" t="str">
        <f aca="false">IF(M6161=0,$J$50,M6161)</f>
        <v>                     </v>
      </c>
      <c r="C2060" s="36" t="str">
        <f aca="false">IF(N6161=0,$J$50,N6161)</f>
        <v>                     </v>
      </c>
      <c r="D2060" s="35" t="str">
        <f aca="false">IF(L6211=0,$J$50,L6211)</f>
        <v>                     </v>
      </c>
      <c r="E2060" s="29" t="str">
        <f aca="false">IF(M6211=0,$J$50,M6211)</f>
        <v>                     </v>
      </c>
      <c r="F2060" s="30" t="str">
        <f aca="false">IF(N6211=0,$J$50,N6211)</f>
        <v>                     </v>
      </c>
      <c r="G2060" s="28" t="str">
        <f aca="false">IF(L6261=0,$J$50,L6261)</f>
        <v>                     </v>
      </c>
      <c r="H2060" s="29" t="str">
        <f aca="false">IF(M6261=0,$J$50,M6261)</f>
        <v>                     </v>
      </c>
      <c r="I2060" s="30" t="str">
        <f aca="false">IF(N6261=0,$J$50,N6261)</f>
        <v>                     </v>
      </c>
      <c r="J2060" s="42"/>
      <c r="M2060" s="47"/>
      <c r="N2060" s="47"/>
    </row>
    <row r="2061" customFormat="false" ht="12.75" hidden="false" customHeight="false" outlineLevel="0" collapsed="false">
      <c r="A2061" s="35" t="str">
        <f aca="false">IF(L6162=0,$J$50,L6162)</f>
        <v>                     </v>
      </c>
      <c r="B2061" s="29" t="str">
        <f aca="false">IF(M6162=0,$J$50,M6162)</f>
        <v>                     </v>
      </c>
      <c r="C2061" s="36" t="str">
        <f aca="false">IF(N6162=0,$J$50,N6162)</f>
        <v>                     </v>
      </c>
      <c r="D2061" s="35" t="str">
        <f aca="false">IF(L6212=0,$J$50,L6212)</f>
        <v>                     </v>
      </c>
      <c r="E2061" s="29" t="str">
        <f aca="false">IF(M6212=0,$J$50,M6212)</f>
        <v>                     </v>
      </c>
      <c r="F2061" s="30" t="str">
        <f aca="false">IF(N6212=0,$J$50,N6212)</f>
        <v>                     </v>
      </c>
      <c r="G2061" s="28" t="str">
        <f aca="false">IF(L6262=0,$J$50,L6262)</f>
        <v>                     </v>
      </c>
      <c r="H2061" s="29" t="str">
        <f aca="false">IF(M6262=0,$J$50,M6262)</f>
        <v>                     </v>
      </c>
      <c r="I2061" s="30" t="str">
        <f aca="false">IF(N6262=0,$J$50,N6262)</f>
        <v>                     </v>
      </c>
      <c r="J2061" s="42"/>
      <c r="M2061" s="47"/>
      <c r="N2061" s="47"/>
    </row>
    <row r="2062" customFormat="false" ht="12.75" hidden="false" customHeight="false" outlineLevel="0" collapsed="false">
      <c r="A2062" s="35" t="str">
        <f aca="false">IF(L6163=0,$J$50,L6163)</f>
        <v>                     </v>
      </c>
      <c r="B2062" s="29" t="str">
        <f aca="false">IF(M6163=0,$J$50,M6163)</f>
        <v>                     </v>
      </c>
      <c r="C2062" s="36" t="str">
        <f aca="false">IF(N6163=0,$J$50,N6163)</f>
        <v>                     </v>
      </c>
      <c r="D2062" s="35" t="str">
        <f aca="false">IF(L6213=0,$J$50,L6213)</f>
        <v>                     </v>
      </c>
      <c r="E2062" s="29" t="str">
        <f aca="false">IF(M6213=0,$J$50,M6213)</f>
        <v>                     </v>
      </c>
      <c r="F2062" s="30" t="str">
        <f aca="false">IF(N6213=0,$J$50,N6213)</f>
        <v>                     </v>
      </c>
      <c r="G2062" s="28" t="str">
        <f aca="false">IF(L6263=0,$J$50,L6263)</f>
        <v>                     </v>
      </c>
      <c r="H2062" s="29" t="str">
        <f aca="false">IF(M6263=0,$J$50,M6263)</f>
        <v>                     </v>
      </c>
      <c r="I2062" s="30" t="str">
        <f aca="false">IF(N6263=0,$J$50,N6263)</f>
        <v>                     </v>
      </c>
      <c r="J2062" s="42"/>
      <c r="M2062" s="47"/>
      <c r="N2062" s="47"/>
    </row>
    <row r="2063" customFormat="false" ht="12.75" hidden="false" customHeight="false" outlineLevel="0" collapsed="false">
      <c r="A2063" s="35" t="str">
        <f aca="false">IF(L6164=0,$J$50,L6164)</f>
        <v>                     </v>
      </c>
      <c r="B2063" s="29" t="str">
        <f aca="false">IF(M6164=0,$J$50,M6164)</f>
        <v>                     </v>
      </c>
      <c r="C2063" s="36" t="str">
        <f aca="false">IF(N6164=0,$J$50,N6164)</f>
        <v>                     </v>
      </c>
      <c r="D2063" s="35" t="str">
        <f aca="false">IF(L6214=0,$J$50,L6214)</f>
        <v>                     </v>
      </c>
      <c r="E2063" s="29" t="str">
        <f aca="false">IF(M6214=0,$J$50,M6214)</f>
        <v>                     </v>
      </c>
      <c r="F2063" s="30" t="str">
        <f aca="false">IF(N6214=0,$J$50,N6214)</f>
        <v>                     </v>
      </c>
      <c r="G2063" s="28" t="str">
        <f aca="false">IF(L6264=0,$J$50,L6264)</f>
        <v>                     </v>
      </c>
      <c r="H2063" s="29" t="str">
        <f aca="false">IF(M6264=0,$J$50,M6264)</f>
        <v>                     </v>
      </c>
      <c r="I2063" s="30" t="str">
        <f aca="false">IF(N6264=0,$J$50,N6264)</f>
        <v>                     </v>
      </c>
      <c r="J2063" s="42"/>
      <c r="M2063" s="47"/>
      <c r="N2063" s="47"/>
    </row>
    <row r="2064" customFormat="false" ht="12.75" hidden="false" customHeight="false" outlineLevel="0" collapsed="false">
      <c r="A2064" s="35" t="str">
        <f aca="false">IF(L6165=0,$J$50,L6165)</f>
        <v>                     </v>
      </c>
      <c r="B2064" s="29" t="str">
        <f aca="false">IF(M6165=0,$J$50,M6165)</f>
        <v>                     </v>
      </c>
      <c r="C2064" s="36" t="str">
        <f aca="false">IF(N6165=0,$J$50,N6165)</f>
        <v>                     </v>
      </c>
      <c r="D2064" s="35" t="str">
        <f aca="false">IF(L6215=0,$J$50,L6215)</f>
        <v>                     </v>
      </c>
      <c r="E2064" s="29" t="str">
        <f aca="false">IF(M6215=0,$J$50,M6215)</f>
        <v>                     </v>
      </c>
      <c r="F2064" s="30" t="str">
        <f aca="false">IF(N6215=0,$J$50,N6215)</f>
        <v>                     </v>
      </c>
      <c r="G2064" s="28" t="str">
        <f aca="false">IF(L6265=0,$J$50,L6265)</f>
        <v>                     </v>
      </c>
      <c r="H2064" s="29" t="str">
        <f aca="false">IF(M6265=0,$J$50,M6265)</f>
        <v>                     </v>
      </c>
      <c r="I2064" s="30" t="str">
        <f aca="false">IF(N6265=0,$J$50,N6265)</f>
        <v>                     </v>
      </c>
      <c r="J2064" s="42"/>
      <c r="M2064" s="47"/>
      <c r="N2064" s="47"/>
    </row>
    <row r="2065" customFormat="false" ht="12.75" hidden="false" customHeight="false" outlineLevel="0" collapsed="false">
      <c r="A2065" s="35" t="str">
        <f aca="false">IF(L6166=0,$J$50,L6166)</f>
        <v>                     </v>
      </c>
      <c r="B2065" s="29" t="str">
        <f aca="false">IF(M6166=0,$J$50,M6166)</f>
        <v>                     </v>
      </c>
      <c r="C2065" s="36" t="str">
        <f aca="false">IF(N6166=0,$J$50,N6166)</f>
        <v>                     </v>
      </c>
      <c r="D2065" s="35" t="str">
        <f aca="false">IF(L6216=0,$J$50,L6216)</f>
        <v>                     </v>
      </c>
      <c r="E2065" s="29" t="str">
        <f aca="false">IF(M6216=0,$J$50,M6216)</f>
        <v>                     </v>
      </c>
      <c r="F2065" s="30" t="str">
        <f aca="false">IF(N6216=0,$J$50,N6216)</f>
        <v>                     </v>
      </c>
      <c r="G2065" s="28" t="str">
        <f aca="false">IF(L6266=0,$J$50,L6266)</f>
        <v>                     </v>
      </c>
      <c r="H2065" s="29" t="str">
        <f aca="false">IF(M6266=0,$J$50,M6266)</f>
        <v>                     </v>
      </c>
      <c r="I2065" s="30" t="str">
        <f aca="false">IF(N6266=0,$J$50,N6266)</f>
        <v>                     </v>
      </c>
      <c r="J2065" s="42"/>
      <c r="M2065" s="47"/>
      <c r="N2065" s="47"/>
    </row>
    <row r="2066" customFormat="false" ht="12.75" hidden="false" customHeight="false" outlineLevel="0" collapsed="false">
      <c r="A2066" s="35" t="str">
        <f aca="false">IF(L6167=0,$J$50,L6167)</f>
        <v>                     </v>
      </c>
      <c r="B2066" s="29" t="str">
        <f aca="false">IF(M6167=0,$J$50,M6167)</f>
        <v>                     </v>
      </c>
      <c r="C2066" s="36" t="str">
        <f aca="false">IF(N6167=0,$J$50,N6167)</f>
        <v>                     </v>
      </c>
      <c r="D2066" s="35" t="str">
        <f aca="false">IF(L6217=0,$J$50,L6217)</f>
        <v>                     </v>
      </c>
      <c r="E2066" s="29" t="str">
        <f aca="false">IF(M6217=0,$J$50,M6217)</f>
        <v>                     </v>
      </c>
      <c r="F2066" s="30" t="str">
        <f aca="false">IF(N6217=0,$J$50,N6217)</f>
        <v>                     </v>
      </c>
      <c r="G2066" s="28" t="str">
        <f aca="false">IF(L6267=0,$J$50,L6267)</f>
        <v>                     </v>
      </c>
      <c r="H2066" s="29" t="str">
        <f aca="false">IF(M6267=0,$J$50,M6267)</f>
        <v>                     </v>
      </c>
      <c r="I2066" s="30" t="str">
        <f aca="false">IF(N6267=0,$J$50,N6267)</f>
        <v>                     </v>
      </c>
      <c r="J2066" s="42"/>
      <c r="M2066" s="47"/>
      <c r="N2066" s="47"/>
    </row>
    <row r="2067" customFormat="false" ht="12.75" hidden="false" customHeight="false" outlineLevel="0" collapsed="false">
      <c r="A2067" s="35" t="str">
        <f aca="false">IF(L6168=0,$J$50,L6168)</f>
        <v>                     </v>
      </c>
      <c r="B2067" s="29" t="str">
        <f aca="false">IF(M6168=0,$J$50,M6168)</f>
        <v>                     </v>
      </c>
      <c r="C2067" s="36" t="str">
        <f aca="false">IF(N6168=0,$J$50,N6168)</f>
        <v>                     </v>
      </c>
      <c r="D2067" s="35" t="str">
        <f aca="false">IF(L6218=0,$J$50,L6218)</f>
        <v>                     </v>
      </c>
      <c r="E2067" s="29" t="str">
        <f aca="false">IF(M6218=0,$J$50,M6218)</f>
        <v>                     </v>
      </c>
      <c r="F2067" s="30" t="str">
        <f aca="false">IF(N6218=0,$J$50,N6218)</f>
        <v>                     </v>
      </c>
      <c r="G2067" s="28" t="str">
        <f aca="false">IF(L6268=0,$J$50,L6268)</f>
        <v>                     </v>
      </c>
      <c r="H2067" s="29" t="str">
        <f aca="false">IF(M6268=0,$J$50,M6268)</f>
        <v>                     </v>
      </c>
      <c r="I2067" s="30" t="str">
        <f aca="false">IF(N6268=0,$J$50,N6268)</f>
        <v>                     </v>
      </c>
      <c r="J2067" s="42"/>
      <c r="M2067" s="47"/>
      <c r="N2067" s="47"/>
    </row>
    <row r="2068" customFormat="false" ht="12.75" hidden="false" customHeight="false" outlineLevel="0" collapsed="false">
      <c r="A2068" s="35" t="str">
        <f aca="false">IF(L6169=0,$J$50,L6169)</f>
        <v>                     </v>
      </c>
      <c r="B2068" s="29" t="str">
        <f aca="false">IF(M6169=0,$J$50,M6169)</f>
        <v>                     </v>
      </c>
      <c r="C2068" s="36" t="str">
        <f aca="false">IF(N6169=0,$J$50,N6169)</f>
        <v>                     </v>
      </c>
      <c r="D2068" s="35" t="str">
        <f aca="false">IF(L6219=0,$J$50,L6219)</f>
        <v>                     </v>
      </c>
      <c r="E2068" s="29" t="str">
        <f aca="false">IF(M6219=0,$J$50,M6219)</f>
        <v>                     </v>
      </c>
      <c r="F2068" s="30" t="str">
        <f aca="false">IF(N6219=0,$J$50,N6219)</f>
        <v>                     </v>
      </c>
      <c r="G2068" s="28" t="str">
        <f aca="false">IF(L6269=0,$J$50,L6269)</f>
        <v>                     </v>
      </c>
      <c r="H2068" s="29" t="str">
        <f aca="false">IF(M6269=0,$J$50,M6269)</f>
        <v>                     </v>
      </c>
      <c r="I2068" s="30" t="str">
        <f aca="false">IF(N6269=0,$J$50,N6269)</f>
        <v>                     </v>
      </c>
      <c r="J2068" s="42"/>
      <c r="M2068" s="47"/>
      <c r="N2068" s="47"/>
    </row>
    <row r="2069" customFormat="false" ht="12.75" hidden="false" customHeight="false" outlineLevel="0" collapsed="false">
      <c r="A2069" s="35" t="str">
        <f aca="false">IF(L6170=0,$J$50,L6170)</f>
        <v>                     </v>
      </c>
      <c r="B2069" s="29" t="str">
        <f aca="false">IF(M6170=0,$J$50,M6170)</f>
        <v>                     </v>
      </c>
      <c r="C2069" s="36" t="str">
        <f aca="false">IF(N6170=0,$J$50,N6170)</f>
        <v>                     </v>
      </c>
      <c r="D2069" s="35" t="str">
        <f aca="false">IF(L6220=0,$J$50,L6220)</f>
        <v>                     </v>
      </c>
      <c r="E2069" s="29" t="str">
        <f aca="false">IF(M6220=0,$J$50,M6220)</f>
        <v>                     </v>
      </c>
      <c r="F2069" s="30" t="str">
        <f aca="false">IF(N6220=0,$J$50,N6220)</f>
        <v>                     </v>
      </c>
      <c r="G2069" s="28" t="str">
        <f aca="false">IF(L6270=0,$J$50,L6270)</f>
        <v>                     </v>
      </c>
      <c r="H2069" s="29" t="str">
        <f aca="false">IF(M6270=0,$J$50,M6270)</f>
        <v>                     </v>
      </c>
      <c r="I2069" s="30" t="str">
        <f aca="false">IF(N6270=0,$J$50,N6270)</f>
        <v>                     </v>
      </c>
      <c r="J2069" s="42"/>
      <c r="M2069" s="47"/>
      <c r="N2069" s="47"/>
    </row>
    <row r="2070" customFormat="false" ht="12.75" hidden="false" customHeight="false" outlineLevel="0" collapsed="false">
      <c r="A2070" s="35" t="str">
        <f aca="false">IF(L6171=0,$J$50,L6171)</f>
        <v>                     </v>
      </c>
      <c r="B2070" s="29" t="str">
        <f aca="false">IF(M6171=0,$J$50,M6171)</f>
        <v>                     </v>
      </c>
      <c r="C2070" s="36" t="str">
        <f aca="false">IF(N6171=0,$J$50,N6171)</f>
        <v>                     </v>
      </c>
      <c r="D2070" s="35" t="str">
        <f aca="false">IF(L6221=0,$J$50,L6221)</f>
        <v>                     </v>
      </c>
      <c r="E2070" s="29" t="str">
        <f aca="false">IF(M6221=0,$J$50,M6221)</f>
        <v>                     </v>
      </c>
      <c r="F2070" s="30" t="str">
        <f aca="false">IF(N6221=0,$J$50,N6221)</f>
        <v>                     </v>
      </c>
      <c r="G2070" s="28" t="str">
        <f aca="false">IF(L6271=0,$J$50,L6271)</f>
        <v>                     </v>
      </c>
      <c r="H2070" s="29" t="str">
        <f aca="false">IF(M6271=0,$J$50,M6271)</f>
        <v>                     </v>
      </c>
      <c r="I2070" s="30" t="str">
        <f aca="false">IF(N6271=0,$J$50,N6271)</f>
        <v>                     </v>
      </c>
      <c r="J2070" s="42"/>
      <c r="M2070" s="47"/>
      <c r="N2070" s="47"/>
    </row>
    <row r="2071" customFormat="false" ht="12.75" hidden="false" customHeight="false" outlineLevel="0" collapsed="false">
      <c r="A2071" s="35" t="str">
        <f aca="false">IF(L6172=0,$J$50,L6172)</f>
        <v>                     </v>
      </c>
      <c r="B2071" s="29" t="str">
        <f aca="false">IF(M6172=0,$J$50,M6172)</f>
        <v>                     </v>
      </c>
      <c r="C2071" s="36" t="str">
        <f aca="false">IF(N6172=0,$J$50,N6172)</f>
        <v>                     </v>
      </c>
      <c r="D2071" s="35" t="str">
        <f aca="false">IF(L6222=0,$J$50,L6222)</f>
        <v>                     </v>
      </c>
      <c r="E2071" s="29" t="str">
        <f aca="false">IF(M6222=0,$J$50,M6222)</f>
        <v>                     </v>
      </c>
      <c r="F2071" s="30" t="str">
        <f aca="false">IF(N6222=0,$J$50,N6222)</f>
        <v>                     </v>
      </c>
      <c r="G2071" s="28" t="str">
        <f aca="false">IF(L6272=0,$J$50,L6272)</f>
        <v>                     </v>
      </c>
      <c r="H2071" s="29" t="str">
        <f aca="false">IF(M6272=0,$J$50,M6272)</f>
        <v>                     </v>
      </c>
      <c r="I2071" s="30" t="str">
        <f aca="false">IF(N6272=0,$J$50,N6272)</f>
        <v>                     </v>
      </c>
      <c r="J2071" s="42"/>
      <c r="M2071" s="47"/>
      <c r="N2071" s="47"/>
    </row>
    <row r="2072" customFormat="false" ht="12.75" hidden="false" customHeight="false" outlineLevel="0" collapsed="false">
      <c r="A2072" s="35" t="str">
        <f aca="false">IF(L6173=0,$J$50,L6173)</f>
        <v>                     </v>
      </c>
      <c r="B2072" s="29" t="str">
        <f aca="false">IF(M6173=0,$J$50,M6173)</f>
        <v>                     </v>
      </c>
      <c r="C2072" s="36" t="str">
        <f aca="false">IF(N6173=0,$J$50,N6173)</f>
        <v>                     </v>
      </c>
      <c r="D2072" s="35" t="str">
        <f aca="false">IF(L6223=0,$J$50,L6223)</f>
        <v>                     </v>
      </c>
      <c r="E2072" s="29" t="str">
        <f aca="false">IF(M6223=0,$J$50,M6223)</f>
        <v>                     </v>
      </c>
      <c r="F2072" s="30" t="str">
        <f aca="false">IF(N6223=0,$J$50,N6223)</f>
        <v>                     </v>
      </c>
      <c r="G2072" s="28" t="str">
        <f aca="false">IF(L6273=0,$J$50,L6273)</f>
        <v>                     </v>
      </c>
      <c r="H2072" s="29" t="str">
        <f aca="false">IF(M6273=0,$J$50,M6273)</f>
        <v>                     </v>
      </c>
      <c r="I2072" s="30" t="str">
        <f aca="false">IF(N6273=0,$J$50,N6273)</f>
        <v>                     </v>
      </c>
      <c r="J2072" s="42"/>
      <c r="M2072" s="47"/>
      <c r="N2072" s="47"/>
    </row>
    <row r="2073" customFormat="false" ht="12.75" hidden="false" customHeight="false" outlineLevel="0" collapsed="false">
      <c r="A2073" s="35" t="str">
        <f aca="false">IF(L6174=0,$J$50,L6174)</f>
        <v>                     </v>
      </c>
      <c r="B2073" s="29" t="str">
        <f aca="false">IF(M6174=0,$J$50,M6174)</f>
        <v>                     </v>
      </c>
      <c r="C2073" s="36" t="str">
        <f aca="false">IF(N6174=0,$J$50,N6174)</f>
        <v>                     </v>
      </c>
      <c r="D2073" s="35" t="str">
        <f aca="false">IF(L6224=0,$J$50,L6224)</f>
        <v>                     </v>
      </c>
      <c r="E2073" s="29" t="str">
        <f aca="false">IF(M6224=0,$J$50,M6224)</f>
        <v>                     </v>
      </c>
      <c r="F2073" s="30" t="str">
        <f aca="false">IF(N6224=0,$J$50,N6224)</f>
        <v>                     </v>
      </c>
      <c r="G2073" s="28" t="str">
        <f aca="false">IF(L6274=0,$J$50,L6274)</f>
        <v>                     </v>
      </c>
      <c r="H2073" s="29" t="str">
        <f aca="false">IF(M6274=0,$J$50,M6274)</f>
        <v>                     </v>
      </c>
      <c r="I2073" s="30" t="str">
        <f aca="false">IF(N6274=0,$J$50,N6274)</f>
        <v>                     </v>
      </c>
      <c r="J2073" s="42"/>
      <c r="M2073" s="47"/>
      <c r="N2073" s="47"/>
    </row>
    <row r="2074" customFormat="false" ht="12.75" hidden="false" customHeight="false" outlineLevel="0" collapsed="false">
      <c r="A2074" s="35" t="str">
        <f aca="false">IF(L6175=0,$J$50,L6175)</f>
        <v>                     </v>
      </c>
      <c r="B2074" s="29" t="str">
        <f aca="false">IF(M6175=0,$J$50,M6175)</f>
        <v>                     </v>
      </c>
      <c r="C2074" s="36" t="str">
        <f aca="false">IF(N6175=0,$J$50,N6175)</f>
        <v>                     </v>
      </c>
      <c r="D2074" s="35" t="str">
        <f aca="false">IF(L6225=0,$J$50,L6225)</f>
        <v>                     </v>
      </c>
      <c r="E2074" s="29" t="str">
        <f aca="false">IF(M6225=0,$J$50,M6225)</f>
        <v>                     </v>
      </c>
      <c r="F2074" s="30" t="str">
        <f aca="false">IF(N6225=0,$J$50,N6225)</f>
        <v>                     </v>
      </c>
      <c r="G2074" s="28" t="str">
        <f aca="false">IF(L6275=0,$J$50,L6275)</f>
        <v>                     </v>
      </c>
      <c r="H2074" s="29" t="str">
        <f aca="false">IF(M6275=0,$J$50,M6275)</f>
        <v>                     </v>
      </c>
      <c r="I2074" s="30" t="str">
        <f aca="false">IF(N6275=0,$J$50,N6275)</f>
        <v>                     </v>
      </c>
      <c r="J2074" s="42"/>
      <c r="M2074" s="47"/>
      <c r="N2074" s="47"/>
    </row>
    <row r="2075" customFormat="false" ht="12.75" hidden="false" customHeight="false" outlineLevel="0" collapsed="false">
      <c r="A2075" s="35" t="str">
        <f aca="false">IF(L6176=0,$J$50,L6176)</f>
        <v>                     </v>
      </c>
      <c r="B2075" s="29" t="str">
        <f aca="false">IF(M6176=0,$J$50,M6176)</f>
        <v>                     </v>
      </c>
      <c r="C2075" s="36" t="str">
        <f aca="false">IF(N6176=0,$J$50,N6176)</f>
        <v>                     </v>
      </c>
      <c r="D2075" s="35" t="str">
        <f aca="false">IF(L6226=0,$J$50,L6226)</f>
        <v>                     </v>
      </c>
      <c r="E2075" s="29" t="str">
        <f aca="false">IF(M6226=0,$J$50,M6226)</f>
        <v>                     </v>
      </c>
      <c r="F2075" s="30" t="str">
        <f aca="false">IF(N6226=0,$J$50,N6226)</f>
        <v>                     </v>
      </c>
      <c r="G2075" s="28" t="str">
        <f aca="false">IF(L6276=0,$J$50,L6276)</f>
        <v>                     </v>
      </c>
      <c r="H2075" s="29" t="str">
        <f aca="false">IF(M6276=0,$J$50,M6276)</f>
        <v>                     </v>
      </c>
      <c r="I2075" s="30" t="str">
        <f aca="false">IF(N6276=0,$J$50,N6276)</f>
        <v>                     </v>
      </c>
      <c r="J2075" s="42"/>
      <c r="M2075" s="47"/>
      <c r="N2075" s="47"/>
    </row>
    <row r="2076" customFormat="false" ht="12.75" hidden="false" customHeight="false" outlineLevel="0" collapsed="false">
      <c r="A2076" s="35" t="str">
        <f aca="false">IF(L6177=0,$J$50,L6177)</f>
        <v>                     </v>
      </c>
      <c r="B2076" s="29" t="str">
        <f aca="false">IF(M6177=0,$J$50,M6177)</f>
        <v>                     </v>
      </c>
      <c r="C2076" s="36" t="str">
        <f aca="false">IF(N6177=0,$J$50,N6177)</f>
        <v>                     </v>
      </c>
      <c r="D2076" s="35" t="str">
        <f aca="false">IF(L6227=0,$J$50,L6227)</f>
        <v>                     </v>
      </c>
      <c r="E2076" s="29" t="str">
        <f aca="false">IF(M6227=0,$J$50,M6227)</f>
        <v>                     </v>
      </c>
      <c r="F2076" s="30" t="str">
        <f aca="false">IF(N6227=0,$J$50,N6227)</f>
        <v>                     </v>
      </c>
      <c r="G2076" s="28" t="str">
        <f aca="false">IF(L6277=0,$J$50,L6277)</f>
        <v>                     </v>
      </c>
      <c r="H2076" s="29" t="str">
        <f aca="false">IF(M6277=0,$J$50,M6277)</f>
        <v>                     </v>
      </c>
      <c r="I2076" s="30" t="str">
        <f aca="false">IF(N6277=0,$J$50,N6277)</f>
        <v>                     </v>
      </c>
      <c r="J2076" s="42"/>
      <c r="M2076" s="47"/>
      <c r="N2076" s="47"/>
    </row>
    <row r="2077" customFormat="false" ht="12.75" hidden="false" customHeight="false" outlineLevel="0" collapsed="false">
      <c r="A2077" s="35" t="str">
        <f aca="false">IF(L6178=0,$J$50,L6178)</f>
        <v>                     </v>
      </c>
      <c r="B2077" s="29" t="str">
        <f aca="false">IF(M6178=0,$J$50,M6178)</f>
        <v>                     </v>
      </c>
      <c r="C2077" s="36" t="str">
        <f aca="false">IF(N6178=0,$J$50,N6178)</f>
        <v>                     </v>
      </c>
      <c r="D2077" s="35" t="str">
        <f aca="false">IF(L6228=0,$J$50,L6228)</f>
        <v>                     </v>
      </c>
      <c r="E2077" s="29" t="str">
        <f aca="false">IF(M6228=0,$J$50,M6228)</f>
        <v>                     </v>
      </c>
      <c r="F2077" s="30" t="str">
        <f aca="false">IF(N6228=0,$J$50,N6228)</f>
        <v>                     </v>
      </c>
      <c r="G2077" s="28" t="str">
        <f aca="false">IF(L6278=0,$J$50,L6278)</f>
        <v>                     </v>
      </c>
      <c r="H2077" s="29" t="str">
        <f aca="false">IF(M6278=0,$J$50,M6278)</f>
        <v>                     </v>
      </c>
      <c r="I2077" s="30" t="str">
        <f aca="false">IF(N6278=0,$J$50,N6278)</f>
        <v>                     </v>
      </c>
      <c r="J2077" s="42"/>
      <c r="M2077" s="47"/>
      <c r="N2077" s="47"/>
    </row>
    <row r="2078" customFormat="false" ht="12.75" hidden="false" customHeight="false" outlineLevel="0" collapsed="false">
      <c r="A2078" s="35" t="str">
        <f aca="false">IF(L6179=0,$J$50,L6179)</f>
        <v>                     </v>
      </c>
      <c r="B2078" s="29" t="str">
        <f aca="false">IF(M6179=0,$J$50,M6179)</f>
        <v>                     </v>
      </c>
      <c r="C2078" s="36" t="str">
        <f aca="false">IF(N6179=0,$J$50,N6179)</f>
        <v>                     </v>
      </c>
      <c r="D2078" s="35" t="str">
        <f aca="false">IF(L6229=0,$J$50,L6229)</f>
        <v>                     </v>
      </c>
      <c r="E2078" s="29" t="str">
        <f aca="false">IF(M6229=0,$J$50,M6229)</f>
        <v>                     </v>
      </c>
      <c r="F2078" s="30" t="str">
        <f aca="false">IF(N6229=0,$J$50,N6229)</f>
        <v>                     </v>
      </c>
      <c r="G2078" s="28" t="str">
        <f aca="false">IF(L6279=0,$J$50,L6279)</f>
        <v>                     </v>
      </c>
      <c r="H2078" s="29" t="str">
        <f aca="false">IF(M6279=0,$J$50,M6279)</f>
        <v>                     </v>
      </c>
      <c r="I2078" s="30" t="str">
        <f aca="false">IF(N6279=0,$J$50,N6279)</f>
        <v>                     </v>
      </c>
      <c r="J2078" s="42"/>
      <c r="M2078" s="47"/>
      <c r="N2078" s="47"/>
    </row>
    <row r="2079" customFormat="false" ht="12.75" hidden="false" customHeight="false" outlineLevel="0" collapsed="false">
      <c r="A2079" s="35" t="str">
        <f aca="false">IF(L6180=0,$J$50,L6180)</f>
        <v>                     </v>
      </c>
      <c r="B2079" s="29" t="str">
        <f aca="false">IF(M6180=0,$J$50,M6180)</f>
        <v>                     </v>
      </c>
      <c r="C2079" s="36" t="str">
        <f aca="false">IF(N6180=0,$J$50,N6180)</f>
        <v>                     </v>
      </c>
      <c r="D2079" s="35" t="str">
        <f aca="false">IF(L6230=0,$J$50,L6230)</f>
        <v>                     </v>
      </c>
      <c r="E2079" s="29" t="str">
        <f aca="false">IF(M6230=0,$J$50,M6230)</f>
        <v>                     </v>
      </c>
      <c r="F2079" s="30" t="str">
        <f aca="false">IF(N6230=0,$J$50,N6230)</f>
        <v>                     </v>
      </c>
      <c r="G2079" s="28" t="str">
        <f aca="false">IF(L6280=0,$J$50,L6280)</f>
        <v>                     </v>
      </c>
      <c r="H2079" s="29" t="str">
        <f aca="false">IF(M6280=0,$J$50,M6280)</f>
        <v>                     </v>
      </c>
      <c r="I2079" s="30" t="str">
        <f aca="false">IF(N6280=0,$J$50,N6280)</f>
        <v>                     </v>
      </c>
      <c r="J2079" s="42"/>
      <c r="M2079" s="47"/>
      <c r="N2079" s="47"/>
    </row>
    <row r="2080" customFormat="false" ht="12.75" hidden="false" customHeight="false" outlineLevel="0" collapsed="false">
      <c r="A2080" s="35" t="str">
        <f aca="false">IF(L6181=0,$J$50,L6181)</f>
        <v>                     </v>
      </c>
      <c r="B2080" s="29" t="str">
        <f aca="false">IF(M6181=0,$J$50,M6181)</f>
        <v>                     </v>
      </c>
      <c r="C2080" s="36" t="str">
        <f aca="false">IF(N6181=0,$J$50,N6181)</f>
        <v>                     </v>
      </c>
      <c r="D2080" s="35" t="str">
        <f aca="false">IF(L6231=0,$J$50,L6231)</f>
        <v>                     </v>
      </c>
      <c r="E2080" s="29" t="str">
        <f aca="false">IF(M6231=0,$J$50,M6231)</f>
        <v>                     </v>
      </c>
      <c r="F2080" s="30" t="str">
        <f aca="false">IF(N6231=0,$J$50,N6231)</f>
        <v>                     </v>
      </c>
      <c r="G2080" s="28" t="str">
        <f aca="false">IF(L6281=0,$J$50,L6281)</f>
        <v>                     </v>
      </c>
      <c r="H2080" s="29" t="str">
        <f aca="false">IF(M6281=0,$J$50,M6281)</f>
        <v>                     </v>
      </c>
      <c r="I2080" s="30" t="str">
        <f aca="false">IF(N6281=0,$J$50,N6281)</f>
        <v>                     </v>
      </c>
      <c r="J2080" s="42"/>
      <c r="M2080" s="47"/>
      <c r="N2080" s="47"/>
    </row>
    <row r="2081" customFormat="false" ht="12.75" hidden="false" customHeight="false" outlineLevel="0" collapsed="false">
      <c r="A2081" s="35" t="str">
        <f aca="false">IF(L6182=0,$J$50,L6182)</f>
        <v>                     </v>
      </c>
      <c r="B2081" s="29" t="str">
        <f aca="false">IF(M6182=0,$J$50,M6182)</f>
        <v>                     </v>
      </c>
      <c r="C2081" s="36" t="str">
        <f aca="false">IF(N6182=0,$J$50,N6182)</f>
        <v>                     </v>
      </c>
      <c r="D2081" s="35" t="str">
        <f aca="false">IF(L6232=0,$J$50,L6232)</f>
        <v>                     </v>
      </c>
      <c r="E2081" s="29" t="str">
        <f aca="false">IF(M6232=0,$J$50,M6232)</f>
        <v>                     </v>
      </c>
      <c r="F2081" s="30" t="str">
        <f aca="false">IF(N6232=0,$J$50,N6232)</f>
        <v>                     </v>
      </c>
      <c r="G2081" s="28" t="str">
        <f aca="false">IF(L6282=0,$J$50,L6282)</f>
        <v>                     </v>
      </c>
      <c r="H2081" s="29" t="str">
        <f aca="false">IF(M6282=0,$J$50,M6282)</f>
        <v>                     </v>
      </c>
      <c r="I2081" s="30" t="str">
        <f aca="false">IF(N6282=0,$J$50,N6282)</f>
        <v>                     </v>
      </c>
      <c r="J2081" s="42"/>
      <c r="M2081" s="47"/>
      <c r="N2081" s="47"/>
    </row>
    <row r="2082" customFormat="false" ht="12.75" hidden="false" customHeight="false" outlineLevel="0" collapsed="false">
      <c r="A2082" s="35" t="str">
        <f aca="false">IF(L6183=0,$J$50,L6183)</f>
        <v>                     </v>
      </c>
      <c r="B2082" s="29" t="str">
        <f aca="false">IF(M6183=0,$J$50,M6183)</f>
        <v>                     </v>
      </c>
      <c r="C2082" s="36" t="str">
        <f aca="false">IF(N6183=0,$J$50,N6183)</f>
        <v>                     </v>
      </c>
      <c r="D2082" s="35" t="str">
        <f aca="false">IF(L6233=0,$J$50,L6233)</f>
        <v>                     </v>
      </c>
      <c r="E2082" s="29" t="str">
        <f aca="false">IF(M6233=0,$J$50,M6233)</f>
        <v>                     </v>
      </c>
      <c r="F2082" s="30" t="str">
        <f aca="false">IF(N6233=0,$J$50,N6233)</f>
        <v>                     </v>
      </c>
      <c r="G2082" s="28" t="str">
        <f aca="false">IF(L6283=0,$J$50,L6283)</f>
        <v>                     </v>
      </c>
      <c r="H2082" s="29" t="str">
        <f aca="false">IF(M6283=0,$J$50,M6283)</f>
        <v>                     </v>
      </c>
      <c r="I2082" s="30" t="str">
        <f aca="false">IF(N6283=0,$J$50,N6283)</f>
        <v>                     </v>
      </c>
      <c r="J2082" s="42"/>
      <c r="M2082" s="47"/>
      <c r="N2082" s="47"/>
    </row>
    <row r="2083" customFormat="false" ht="12.75" hidden="false" customHeight="false" outlineLevel="0" collapsed="false">
      <c r="A2083" s="35" t="str">
        <f aca="false">IF(L6184=0,$J$50,L6184)</f>
        <v>                     </v>
      </c>
      <c r="B2083" s="29" t="str">
        <f aca="false">IF(M6184=0,$J$50,M6184)</f>
        <v>                     </v>
      </c>
      <c r="C2083" s="36" t="str">
        <f aca="false">IF(N6184=0,$J$50,N6184)</f>
        <v>                     </v>
      </c>
      <c r="D2083" s="35" t="str">
        <f aca="false">IF(L6234=0,$J$50,L6234)</f>
        <v>                     </v>
      </c>
      <c r="E2083" s="29" t="str">
        <f aca="false">IF(M6234=0,$J$50,M6234)</f>
        <v>                     </v>
      </c>
      <c r="F2083" s="30" t="str">
        <f aca="false">IF(N6234=0,$J$50,N6234)</f>
        <v>                     </v>
      </c>
      <c r="G2083" s="28" t="str">
        <f aca="false">IF(L6284=0,$J$50,L6284)</f>
        <v>                     </v>
      </c>
      <c r="H2083" s="29" t="str">
        <f aca="false">IF(M6284=0,$J$50,M6284)</f>
        <v>                     </v>
      </c>
      <c r="I2083" s="30" t="str">
        <f aca="false">IF(N6284=0,$J$50,N6284)</f>
        <v>                     </v>
      </c>
      <c r="J2083" s="42"/>
      <c r="M2083" s="47"/>
      <c r="N2083" s="47"/>
    </row>
    <row r="2084" customFormat="false" ht="12.75" hidden="false" customHeight="false" outlineLevel="0" collapsed="false">
      <c r="A2084" s="35" t="str">
        <f aca="false">IF(L6185=0,$J$50,L6185)</f>
        <v>                     </v>
      </c>
      <c r="B2084" s="29" t="str">
        <f aca="false">IF(M6185=0,$J$50,M6185)</f>
        <v>                     </v>
      </c>
      <c r="C2084" s="36" t="str">
        <f aca="false">IF(N6185=0,$J$50,N6185)</f>
        <v>                     </v>
      </c>
      <c r="D2084" s="35" t="str">
        <f aca="false">IF(L6235=0,$J$50,L6235)</f>
        <v>                     </v>
      </c>
      <c r="E2084" s="29" t="str">
        <f aca="false">IF(M6235=0,$J$50,M6235)</f>
        <v>                     </v>
      </c>
      <c r="F2084" s="30" t="str">
        <f aca="false">IF(N6235=0,$J$50,N6235)</f>
        <v>                     </v>
      </c>
      <c r="G2084" s="28" t="str">
        <f aca="false">IF(L6285=0,$J$50,L6285)</f>
        <v>                     </v>
      </c>
      <c r="H2084" s="29" t="str">
        <f aca="false">IF(M6285=0,$J$50,M6285)</f>
        <v>                     </v>
      </c>
      <c r="I2084" s="30" t="str">
        <f aca="false">IF(N6285=0,$J$50,N6285)</f>
        <v>                     </v>
      </c>
      <c r="J2084" s="42"/>
      <c r="M2084" s="47"/>
      <c r="N2084" s="47"/>
    </row>
    <row r="2085" customFormat="false" ht="12.75" hidden="false" customHeight="false" outlineLevel="0" collapsed="false">
      <c r="A2085" s="35" t="str">
        <f aca="false">IF(L6186=0,$J$50,L6186)</f>
        <v>                     </v>
      </c>
      <c r="B2085" s="29" t="str">
        <f aca="false">IF(M6186=0,$J$50,M6186)</f>
        <v>                     </v>
      </c>
      <c r="C2085" s="36" t="str">
        <f aca="false">IF(N6186=0,$J$50,N6186)</f>
        <v>                     </v>
      </c>
      <c r="D2085" s="35" t="str">
        <f aca="false">IF(L6236=0,$J$50,L6236)</f>
        <v>                     </v>
      </c>
      <c r="E2085" s="29" t="str">
        <f aca="false">IF(M6236=0,$J$50,M6236)</f>
        <v>                     </v>
      </c>
      <c r="F2085" s="30" t="str">
        <f aca="false">IF(N6236=0,$J$50,N6236)</f>
        <v>                     </v>
      </c>
      <c r="G2085" s="28" t="str">
        <f aca="false">IF(L6286=0,$J$50,L6286)</f>
        <v>                     </v>
      </c>
      <c r="H2085" s="29" t="str">
        <f aca="false">IF(M6286=0,$J$50,M6286)</f>
        <v>                     </v>
      </c>
      <c r="I2085" s="30" t="str">
        <f aca="false">IF(N6286=0,$J$50,N6286)</f>
        <v>                     </v>
      </c>
      <c r="J2085" s="42"/>
      <c r="M2085" s="47"/>
      <c r="N2085" s="47"/>
    </row>
    <row r="2086" customFormat="false" ht="12.75" hidden="false" customHeight="false" outlineLevel="0" collapsed="false">
      <c r="A2086" s="35" t="str">
        <f aca="false">IF(L6187=0,$J$50,L6187)</f>
        <v>                     </v>
      </c>
      <c r="B2086" s="29" t="str">
        <f aca="false">IF(M6187=0,$J$50,M6187)</f>
        <v>                     </v>
      </c>
      <c r="C2086" s="36" t="str">
        <f aca="false">IF(N6187=0,$J$50,N6187)</f>
        <v>                     </v>
      </c>
      <c r="D2086" s="35" t="str">
        <f aca="false">IF(L6237=0,$J$50,L6237)</f>
        <v>                     </v>
      </c>
      <c r="E2086" s="29" t="str">
        <f aca="false">IF(M6237=0,$J$50,M6237)</f>
        <v>                     </v>
      </c>
      <c r="F2086" s="30" t="str">
        <f aca="false">IF(N6237=0,$J$50,N6237)</f>
        <v>                     </v>
      </c>
      <c r="G2086" s="28" t="str">
        <f aca="false">IF(L6287=0,$J$50,L6287)</f>
        <v>                     </v>
      </c>
      <c r="H2086" s="29" t="str">
        <f aca="false">IF(M6287=0,$J$50,M6287)</f>
        <v>                     </v>
      </c>
      <c r="I2086" s="30" t="str">
        <f aca="false">IF(N6287=0,$J$50,N6287)</f>
        <v>                     </v>
      </c>
      <c r="J2086" s="42"/>
      <c r="M2086" s="47"/>
      <c r="N2086" s="47"/>
    </row>
    <row r="2087" customFormat="false" ht="12.75" hidden="false" customHeight="false" outlineLevel="0" collapsed="false">
      <c r="A2087" s="35" t="str">
        <f aca="false">IF(L6188=0,$J$50,L6188)</f>
        <v>                     </v>
      </c>
      <c r="B2087" s="29" t="str">
        <f aca="false">IF(M6188=0,$J$50,M6188)</f>
        <v>                     </v>
      </c>
      <c r="C2087" s="36" t="str">
        <f aca="false">IF(N6188=0,$J$50,N6188)</f>
        <v>                     </v>
      </c>
      <c r="D2087" s="35" t="str">
        <f aca="false">IF(L6238=0,$J$50,L6238)</f>
        <v>                     </v>
      </c>
      <c r="E2087" s="29" t="str">
        <f aca="false">IF(M6238=0,$J$50,M6238)</f>
        <v>                     </v>
      </c>
      <c r="F2087" s="30" t="str">
        <f aca="false">IF(N6238=0,$J$50,N6238)</f>
        <v>                     </v>
      </c>
      <c r="G2087" s="28" t="str">
        <f aca="false">IF(L6288=0,$J$50,L6288)</f>
        <v>                     </v>
      </c>
      <c r="H2087" s="29" t="str">
        <f aca="false">IF(M6288=0,$J$50,M6288)</f>
        <v>                     </v>
      </c>
      <c r="I2087" s="30" t="str">
        <f aca="false">IF(N6288=0,$J$50,N6288)</f>
        <v>                     </v>
      </c>
      <c r="J2087" s="42"/>
      <c r="M2087" s="47"/>
      <c r="N2087" s="47"/>
    </row>
    <row r="2088" customFormat="false" ht="12.75" hidden="false" customHeight="false" outlineLevel="0" collapsed="false">
      <c r="A2088" s="35" t="str">
        <f aca="false">IF(L6189=0,$J$50,L6189)</f>
        <v>                     </v>
      </c>
      <c r="B2088" s="29" t="str">
        <f aca="false">IF(M6189=0,$J$50,M6189)</f>
        <v>                     </v>
      </c>
      <c r="C2088" s="36" t="str">
        <f aca="false">IF(N6189=0,$J$50,N6189)</f>
        <v>                     </v>
      </c>
      <c r="D2088" s="35" t="str">
        <f aca="false">IF(L6239=0,$J$50,L6239)</f>
        <v>                     </v>
      </c>
      <c r="E2088" s="29" t="str">
        <f aca="false">IF(M6239=0,$J$50,M6239)</f>
        <v>                     </v>
      </c>
      <c r="F2088" s="30" t="str">
        <f aca="false">IF(N6239=0,$J$50,N6239)</f>
        <v>                     </v>
      </c>
      <c r="G2088" s="28" t="str">
        <f aca="false">IF(L6289=0,$J$50,L6289)</f>
        <v>                     </v>
      </c>
      <c r="H2088" s="29" t="str">
        <f aca="false">IF(M6289=0,$J$50,M6289)</f>
        <v>                     </v>
      </c>
      <c r="I2088" s="30" t="str">
        <f aca="false">IF(N6289=0,$J$50,N6289)</f>
        <v>                     </v>
      </c>
      <c r="J2088" s="42"/>
      <c r="M2088" s="47"/>
      <c r="N2088" s="47"/>
    </row>
    <row r="2089" customFormat="false" ht="12.75" hidden="false" customHeight="false" outlineLevel="0" collapsed="false">
      <c r="A2089" s="35" t="str">
        <f aca="false">IF(L6190=0,$J$50,L6190)</f>
        <v>                     </v>
      </c>
      <c r="B2089" s="29" t="str">
        <f aca="false">IF(M6190=0,$J$50,M6190)</f>
        <v>                     </v>
      </c>
      <c r="C2089" s="36" t="str">
        <f aca="false">IF(N6190=0,$J$50,N6190)</f>
        <v>                     </v>
      </c>
      <c r="D2089" s="35" t="str">
        <f aca="false">IF(L6240=0,$J$50,L6240)</f>
        <v>                     </v>
      </c>
      <c r="E2089" s="29" t="str">
        <f aca="false">IF(M6240=0,$J$50,M6240)</f>
        <v>                     </v>
      </c>
      <c r="F2089" s="30" t="str">
        <f aca="false">IF(N6240=0,$J$50,N6240)</f>
        <v>                     </v>
      </c>
      <c r="G2089" s="28" t="str">
        <f aca="false">IF(L6290=0,$J$50,L6290)</f>
        <v>                     </v>
      </c>
      <c r="H2089" s="29" t="str">
        <f aca="false">IF(M6290=0,$J$50,M6290)</f>
        <v>                     </v>
      </c>
      <c r="I2089" s="30" t="str">
        <f aca="false">IF(N6290=0,$J$50,N6290)</f>
        <v>                     </v>
      </c>
      <c r="J2089" s="42"/>
      <c r="M2089" s="47"/>
      <c r="N2089" s="47"/>
    </row>
    <row r="2090" customFormat="false" ht="12.75" hidden="false" customHeight="false" outlineLevel="0" collapsed="false">
      <c r="A2090" s="35" t="str">
        <f aca="false">IF(L6191=0,$J$50,L6191)</f>
        <v>                     </v>
      </c>
      <c r="B2090" s="29" t="str">
        <f aca="false">IF(M6191=0,$J$50,M6191)</f>
        <v>                     </v>
      </c>
      <c r="C2090" s="36" t="str">
        <f aca="false">IF(N6191=0,$J$50,N6191)</f>
        <v>                     </v>
      </c>
      <c r="D2090" s="35" t="str">
        <f aca="false">IF(L6241=0,$J$50,L6241)</f>
        <v>                     </v>
      </c>
      <c r="E2090" s="29" t="str">
        <f aca="false">IF(M6241=0,$J$50,M6241)</f>
        <v>                     </v>
      </c>
      <c r="F2090" s="30" t="str">
        <f aca="false">IF(N6241=0,$J$50,N6241)</f>
        <v>                     </v>
      </c>
      <c r="G2090" s="28" t="str">
        <f aca="false">IF(L6291=0,$J$50,L6291)</f>
        <v>                     </v>
      </c>
      <c r="H2090" s="29" t="str">
        <f aca="false">IF(M6291=0,$J$50,M6291)</f>
        <v>                     </v>
      </c>
      <c r="I2090" s="30" t="str">
        <f aca="false">IF(N6291=0,$J$50,N6291)</f>
        <v>                     </v>
      </c>
      <c r="J2090" s="42"/>
      <c r="M2090" s="47"/>
      <c r="N2090" s="47"/>
    </row>
    <row r="2091" customFormat="false" ht="12.75" hidden="false" customHeight="false" outlineLevel="0" collapsed="false">
      <c r="A2091" s="35" t="str">
        <f aca="false">IF(L6192=0,$J$50,L6192)</f>
        <v>                     </v>
      </c>
      <c r="B2091" s="29" t="str">
        <f aca="false">IF(M6192=0,$J$50,M6192)</f>
        <v>                     </v>
      </c>
      <c r="C2091" s="36" t="str">
        <f aca="false">IF(N6192=0,$J$50,N6192)</f>
        <v>                     </v>
      </c>
      <c r="D2091" s="35" t="str">
        <f aca="false">IF(L6242=0,$J$50,L6242)</f>
        <v>                     </v>
      </c>
      <c r="E2091" s="29" t="str">
        <f aca="false">IF(M6242=0,$J$50,M6242)</f>
        <v>                     </v>
      </c>
      <c r="F2091" s="30" t="str">
        <f aca="false">IF(N6242=0,$J$50,N6242)</f>
        <v>                     </v>
      </c>
      <c r="G2091" s="28" t="str">
        <f aca="false">IF(L6292=0,$J$50,L6292)</f>
        <v>                     </v>
      </c>
      <c r="H2091" s="29" t="str">
        <f aca="false">IF(M6292=0,$J$50,M6292)</f>
        <v>                     </v>
      </c>
      <c r="I2091" s="30" t="str">
        <f aca="false">IF(N6292=0,$J$50,N6292)</f>
        <v>                     </v>
      </c>
      <c r="J2091" s="42"/>
      <c r="M2091" s="47"/>
      <c r="N2091" s="47"/>
    </row>
    <row r="2092" customFormat="false" ht="12.75" hidden="false" customHeight="false" outlineLevel="0" collapsed="false">
      <c r="A2092" s="35" t="str">
        <f aca="false">IF(L6193=0,$J$50,L6193)</f>
        <v>                     </v>
      </c>
      <c r="B2092" s="29" t="str">
        <f aca="false">IF(M6193=0,$J$50,M6193)</f>
        <v>                     </v>
      </c>
      <c r="C2092" s="36" t="str">
        <f aca="false">IF(N6193=0,$J$50,N6193)</f>
        <v>                     </v>
      </c>
      <c r="D2092" s="35" t="str">
        <f aca="false">IF(L6243=0,$J$50,L6243)</f>
        <v>                     </v>
      </c>
      <c r="E2092" s="29" t="str">
        <f aca="false">IF(M6243=0,$J$50,M6243)</f>
        <v>                     </v>
      </c>
      <c r="F2092" s="30" t="str">
        <f aca="false">IF(N6243=0,$J$50,N6243)</f>
        <v>                     </v>
      </c>
      <c r="G2092" s="28" t="str">
        <f aca="false">IF(L6293=0,$J$50,L6293)</f>
        <v>                     </v>
      </c>
      <c r="H2092" s="29" t="str">
        <f aca="false">IF(M6293=0,$J$50,M6293)</f>
        <v>                     </v>
      </c>
      <c r="I2092" s="30" t="str">
        <f aca="false">IF(N6293=0,$J$50,N6293)</f>
        <v>                     </v>
      </c>
      <c r="J2092" s="42"/>
      <c r="M2092" s="47"/>
      <c r="N2092" s="47"/>
    </row>
    <row r="2093" customFormat="false" ht="12.75" hidden="false" customHeight="false" outlineLevel="0" collapsed="false">
      <c r="A2093" s="35" t="str">
        <f aca="false">IF(L6194=0,$J$50,L6194)</f>
        <v>                     </v>
      </c>
      <c r="B2093" s="29" t="str">
        <f aca="false">IF(M6194=0,$J$50,M6194)</f>
        <v>                     </v>
      </c>
      <c r="C2093" s="36" t="str">
        <f aca="false">IF(N6194=0,$J$50,N6194)</f>
        <v>                     </v>
      </c>
      <c r="D2093" s="35" t="str">
        <f aca="false">IF(L6244=0,$J$50,L6244)</f>
        <v>                     </v>
      </c>
      <c r="E2093" s="29" t="str">
        <f aca="false">IF(M6244=0,$J$50,M6244)</f>
        <v>                     </v>
      </c>
      <c r="F2093" s="30" t="str">
        <f aca="false">IF(N6244=0,$J$50,N6244)</f>
        <v>                     </v>
      </c>
      <c r="G2093" s="28" t="str">
        <f aca="false">IF(L6294=0,$J$50,L6294)</f>
        <v>                     </v>
      </c>
      <c r="H2093" s="29" t="str">
        <f aca="false">IF(M6294=0,$J$50,M6294)</f>
        <v>                     </v>
      </c>
      <c r="I2093" s="30" t="str">
        <f aca="false">IF(N6294=0,$J$50,N6294)</f>
        <v>                     </v>
      </c>
      <c r="J2093" s="42"/>
      <c r="M2093" s="47"/>
      <c r="N2093" s="47"/>
    </row>
    <row r="2094" customFormat="false" ht="12.75" hidden="false" customHeight="false" outlineLevel="0" collapsed="false">
      <c r="A2094" s="35" t="str">
        <f aca="false">IF(L6195=0,$J$50,L6195)</f>
        <v>                     </v>
      </c>
      <c r="B2094" s="29" t="str">
        <f aca="false">IF(M6195=0,$J$50,M6195)</f>
        <v>                     </v>
      </c>
      <c r="C2094" s="36" t="str">
        <f aca="false">IF(N6195=0,$J$50,N6195)</f>
        <v>                     </v>
      </c>
      <c r="D2094" s="35" t="str">
        <f aca="false">IF(L6245=0,$J$50,L6245)</f>
        <v>                     </v>
      </c>
      <c r="E2094" s="29" t="str">
        <f aca="false">IF(M6245=0,$J$50,M6245)</f>
        <v>                     </v>
      </c>
      <c r="F2094" s="30" t="str">
        <f aca="false">IF(N6245=0,$J$50,N6245)</f>
        <v>                     </v>
      </c>
      <c r="G2094" s="28" t="str">
        <f aca="false">IF(L6295=0,$J$50,L6295)</f>
        <v>                     </v>
      </c>
      <c r="H2094" s="29" t="str">
        <f aca="false">IF(M6295=0,$J$50,M6295)</f>
        <v>                     </v>
      </c>
      <c r="I2094" s="30" t="str">
        <f aca="false">IF(N6295=0,$J$50,N6295)</f>
        <v>                     </v>
      </c>
      <c r="J2094" s="42"/>
      <c r="M2094" s="47"/>
      <c r="N2094" s="47"/>
    </row>
    <row r="2095" customFormat="false" ht="12.75" hidden="false" customHeight="false" outlineLevel="0" collapsed="false">
      <c r="A2095" s="35" t="str">
        <f aca="false">IF(L6196=0,$J$50,L6196)</f>
        <v>                     </v>
      </c>
      <c r="B2095" s="29" t="str">
        <f aca="false">IF(M6196=0,$J$50,M6196)</f>
        <v>                     </v>
      </c>
      <c r="C2095" s="36" t="str">
        <f aca="false">IF(N6196=0,$J$50,N6196)</f>
        <v>                     </v>
      </c>
      <c r="D2095" s="35" t="str">
        <f aca="false">IF(L6246=0,$J$50,L6246)</f>
        <v>                     </v>
      </c>
      <c r="E2095" s="29" t="str">
        <f aca="false">IF(M6246=0,$J$50,M6246)</f>
        <v>                     </v>
      </c>
      <c r="F2095" s="30" t="str">
        <f aca="false">IF(N6246=0,$J$50,N6246)</f>
        <v>                     </v>
      </c>
      <c r="G2095" s="28" t="str">
        <f aca="false">IF(L6296=0,$J$50,L6296)</f>
        <v>                     </v>
      </c>
      <c r="H2095" s="29" t="str">
        <f aca="false">IF(M6296=0,$J$50,M6296)</f>
        <v>                     </v>
      </c>
      <c r="I2095" s="30" t="str">
        <f aca="false">IF(N6296=0,$J$50,N6296)</f>
        <v>                     </v>
      </c>
      <c r="J2095" s="42"/>
      <c r="M2095" s="47"/>
      <c r="N2095" s="47"/>
    </row>
    <row r="2096" customFormat="false" ht="12.75" hidden="false" customHeight="false" outlineLevel="0" collapsed="false">
      <c r="A2096" s="35" t="str">
        <f aca="false">IF(L6197=0,$J$50,L6197)</f>
        <v>                     </v>
      </c>
      <c r="B2096" s="29" t="str">
        <f aca="false">IF(M6197=0,$J$50,M6197)</f>
        <v>                     </v>
      </c>
      <c r="C2096" s="36" t="str">
        <f aca="false">IF(N6197=0,$J$50,N6197)</f>
        <v>                     </v>
      </c>
      <c r="D2096" s="35" t="str">
        <f aca="false">IF(L6247=0,$J$50,L6247)</f>
        <v>                     </v>
      </c>
      <c r="E2096" s="29" t="str">
        <f aca="false">IF(M6247=0,$J$50,M6247)</f>
        <v>                     </v>
      </c>
      <c r="F2096" s="30" t="str">
        <f aca="false">IF(N6247=0,$J$50,N6247)</f>
        <v>                     </v>
      </c>
      <c r="G2096" s="28" t="str">
        <f aca="false">IF(L6297=0,$J$50,L6297)</f>
        <v>                     </v>
      </c>
      <c r="H2096" s="29" t="str">
        <f aca="false">IF(M6297=0,$J$50,M6297)</f>
        <v>                     </v>
      </c>
      <c r="I2096" s="30" t="str">
        <f aca="false">IF(N6297=0,$J$50,N6297)</f>
        <v>                     </v>
      </c>
      <c r="J2096" s="42"/>
      <c r="M2096" s="47"/>
      <c r="N2096" s="47"/>
    </row>
    <row r="2097" customFormat="false" ht="12.75" hidden="false" customHeight="false" outlineLevel="0" collapsed="false">
      <c r="A2097" s="35" t="str">
        <f aca="false">IF(L6198=0,$J$50,L6198)</f>
        <v>                     </v>
      </c>
      <c r="B2097" s="29" t="str">
        <f aca="false">IF(M6198=0,$J$50,M6198)</f>
        <v>                     </v>
      </c>
      <c r="C2097" s="36" t="str">
        <f aca="false">IF(N6198=0,$J$50,N6198)</f>
        <v>                     </v>
      </c>
      <c r="D2097" s="35" t="str">
        <f aca="false">IF(L6248=0,$J$50,L6248)</f>
        <v>                     </v>
      </c>
      <c r="E2097" s="29" t="str">
        <f aca="false">IF(M6248=0,$J$50,M6248)</f>
        <v>                     </v>
      </c>
      <c r="F2097" s="30" t="str">
        <f aca="false">IF(N6248=0,$J$50,N6248)</f>
        <v>                     </v>
      </c>
      <c r="G2097" s="28" t="str">
        <f aca="false">IF(L6298=0,$J$50,L6298)</f>
        <v>                     </v>
      </c>
      <c r="H2097" s="29" t="str">
        <f aca="false">IF(M6298=0,$J$50,M6298)</f>
        <v>                     </v>
      </c>
      <c r="I2097" s="30" t="str">
        <f aca="false">IF(N6298=0,$J$50,N6298)</f>
        <v>                     </v>
      </c>
      <c r="J2097" s="42"/>
      <c r="M2097" s="47"/>
      <c r="N2097" s="47"/>
    </row>
    <row r="2098" customFormat="false" ht="12.75" hidden="false" customHeight="false" outlineLevel="0" collapsed="false">
      <c r="A2098" s="35" t="str">
        <f aca="false">IF(L6199=0,$J$50,L6199)</f>
        <v>                     </v>
      </c>
      <c r="B2098" s="29" t="str">
        <f aca="false">IF(M6199=0,$J$50,M6199)</f>
        <v>                     </v>
      </c>
      <c r="C2098" s="36" t="str">
        <f aca="false">IF(N6199=0,$J$50,N6199)</f>
        <v>                     </v>
      </c>
      <c r="D2098" s="35" t="str">
        <f aca="false">IF(L6249=0,$J$50,L6249)</f>
        <v>                     </v>
      </c>
      <c r="E2098" s="29" t="str">
        <f aca="false">IF(M6249=0,$J$50,M6249)</f>
        <v>                     </v>
      </c>
      <c r="F2098" s="30" t="str">
        <f aca="false">IF(N6249=0,$J$50,N6249)</f>
        <v>                     </v>
      </c>
      <c r="G2098" s="28" t="str">
        <f aca="false">IF(L6299=0,$J$50,L6299)</f>
        <v>                     </v>
      </c>
      <c r="H2098" s="29" t="str">
        <f aca="false">IF(M6299=0,$J$50,M6299)</f>
        <v>                     </v>
      </c>
      <c r="I2098" s="30" t="str">
        <f aca="false">IF(N6299=0,$J$50,N6299)</f>
        <v>                     </v>
      </c>
      <c r="J2098" s="42"/>
      <c r="M2098" s="47"/>
      <c r="N2098" s="47"/>
    </row>
    <row r="2099" customFormat="false" ht="12.75" hidden="false" customHeight="false" outlineLevel="0" collapsed="false">
      <c r="A2099" s="35" t="str">
        <f aca="false">IF(L6200=0,$J$50,L6200)</f>
        <v>                     </v>
      </c>
      <c r="B2099" s="29" t="str">
        <f aca="false">IF(M6200=0,$J$50,M6200)</f>
        <v>                     </v>
      </c>
      <c r="C2099" s="36" t="str">
        <f aca="false">IF(N6200=0,$J$50,N6200)</f>
        <v>                     </v>
      </c>
      <c r="D2099" s="35" t="str">
        <f aca="false">IF(L6250=0,$J$50,L6250)</f>
        <v>                     </v>
      </c>
      <c r="E2099" s="29" t="str">
        <f aca="false">IF(M6250=0,$J$50,M6250)</f>
        <v>                     </v>
      </c>
      <c r="F2099" s="30" t="str">
        <f aca="false">IF(N6250=0,$J$50,N6250)</f>
        <v>                     </v>
      </c>
      <c r="G2099" s="28" t="str">
        <f aca="false">IF(L6300=0,$J$50,L6300)</f>
        <v>                     </v>
      </c>
      <c r="H2099" s="29" t="str">
        <f aca="false">IF(M6300=0,$J$50,M6300)</f>
        <v>                     </v>
      </c>
      <c r="I2099" s="30" t="str">
        <f aca="false">IF(N6300=0,$J$50,N6300)</f>
        <v>                     </v>
      </c>
      <c r="J2099" s="42"/>
      <c r="M2099" s="47"/>
      <c r="N2099" s="47"/>
    </row>
    <row r="2100" customFormat="false" ht="12.75" hidden="false" customHeight="false" outlineLevel="0" collapsed="false">
      <c r="A2100" s="35" t="str">
        <f aca="false">IF(L6201=0,$J$50,L6201)</f>
        <v>                     </v>
      </c>
      <c r="B2100" s="29" t="str">
        <f aca="false">IF(M6201=0,$J$50,M6201)</f>
        <v>                     </v>
      </c>
      <c r="C2100" s="36" t="str">
        <f aca="false">IF(N6201=0,$J$50,N6201)</f>
        <v>                     </v>
      </c>
      <c r="D2100" s="35" t="str">
        <f aca="false">IF(L6251=0,$J$50,L6251)</f>
        <v>                     </v>
      </c>
      <c r="E2100" s="29" t="str">
        <f aca="false">IF(M6251=0,$J$50,M6251)</f>
        <v>                     </v>
      </c>
      <c r="F2100" s="30" t="str">
        <f aca="false">IF(N6251=0,$J$50,N6251)</f>
        <v>                     </v>
      </c>
      <c r="G2100" s="28" t="str">
        <f aca="false">IF(L6301=0,$J$50,L6301)</f>
        <v>                     </v>
      </c>
      <c r="H2100" s="29" t="str">
        <f aca="false">IF(M6301=0,$J$50,M6301)</f>
        <v>                     </v>
      </c>
      <c r="I2100" s="30" t="str">
        <f aca="false">IF(N6301=0,$J$50,N6301)</f>
        <v>                     </v>
      </c>
      <c r="J2100" s="42"/>
      <c r="M2100" s="47"/>
      <c r="N2100" s="47"/>
    </row>
    <row r="2101" customFormat="false" ht="12.75" hidden="false" customHeight="false" outlineLevel="0" collapsed="false">
      <c r="A2101" s="35" t="str">
        <f aca="false">IF(L6202=0,$J$50,L6202)</f>
        <v>                     </v>
      </c>
      <c r="B2101" s="29" t="str">
        <f aca="false">IF(M6202=0,$J$50,M6202)</f>
        <v>                     </v>
      </c>
      <c r="C2101" s="36" t="str">
        <f aca="false">IF(N6202=0,$J$50,N6202)</f>
        <v>                     </v>
      </c>
      <c r="D2101" s="35" t="str">
        <f aca="false">IF(L6252=0,$J$50,L6252)</f>
        <v>                     </v>
      </c>
      <c r="E2101" s="29" t="str">
        <f aca="false">IF(M6252=0,$J$50,M6252)</f>
        <v>                     </v>
      </c>
      <c r="F2101" s="30" t="str">
        <f aca="false">IF(N6252=0,$J$50,N6252)</f>
        <v>                     </v>
      </c>
      <c r="G2101" s="28" t="str">
        <f aca="false">IF(L6302=0,$J$50,L6302)</f>
        <v>                     </v>
      </c>
      <c r="H2101" s="29" t="str">
        <f aca="false">IF(M6302=0,$J$50,M6302)</f>
        <v>                     </v>
      </c>
      <c r="I2101" s="30" t="str">
        <f aca="false">IF(N6302=0,$J$50,N6302)</f>
        <v>                     </v>
      </c>
      <c r="J2101" s="42"/>
      <c r="M2101" s="47"/>
      <c r="N2101" s="47"/>
    </row>
    <row r="2102" customFormat="false" ht="12.75" hidden="false" customHeight="false" outlineLevel="0" collapsed="false">
      <c r="A2102" s="35" t="str">
        <f aca="false">IF(L6203=0,$J$50,L6203)</f>
        <v>                     </v>
      </c>
      <c r="B2102" s="29" t="str">
        <f aca="false">IF(M6203=0,$J$50,M6203)</f>
        <v>                     </v>
      </c>
      <c r="C2102" s="36" t="str">
        <f aca="false">IF(N6203=0,$J$50,N6203)</f>
        <v>                     </v>
      </c>
      <c r="D2102" s="35" t="str">
        <f aca="false">IF(L6253=0,$J$50,L6253)</f>
        <v>                     </v>
      </c>
      <c r="E2102" s="29" t="str">
        <f aca="false">IF(M6253=0,$J$50,M6253)</f>
        <v>                     </v>
      </c>
      <c r="F2102" s="30" t="str">
        <f aca="false">IF(N6253=0,$J$50,N6253)</f>
        <v>                     </v>
      </c>
      <c r="G2102" s="28" t="str">
        <f aca="false">IF(L6303=0,$J$50,L6303)</f>
        <v>                     </v>
      </c>
      <c r="H2102" s="29" t="str">
        <f aca="false">IF(M6303=0,$J$50,M6303)</f>
        <v>                     </v>
      </c>
      <c r="I2102" s="30" t="str">
        <f aca="false">IF(N6303=0,$J$50,N6303)</f>
        <v>                     </v>
      </c>
      <c r="J2102" s="42"/>
      <c r="M2102" s="47"/>
      <c r="N2102" s="47"/>
    </row>
    <row r="2103" customFormat="false" ht="12.75" hidden="false" customHeight="false" outlineLevel="0" collapsed="false">
      <c r="A2103" s="35" t="str">
        <f aca="false">IF(L6204=0,$J$50,L6204)</f>
        <v>                     </v>
      </c>
      <c r="B2103" s="29" t="str">
        <f aca="false">IF(M6204=0,$J$50,M6204)</f>
        <v>                     </v>
      </c>
      <c r="C2103" s="36" t="str">
        <f aca="false">IF(N6204=0,$J$50,N6204)</f>
        <v>                     </v>
      </c>
      <c r="D2103" s="35" t="str">
        <f aca="false">IF(L6254=0,$J$50,L6254)</f>
        <v>                     </v>
      </c>
      <c r="E2103" s="29" t="str">
        <f aca="false">IF(M6254=0,$J$50,M6254)</f>
        <v>                     </v>
      </c>
      <c r="F2103" s="30" t="str">
        <f aca="false">IF(N6254=0,$J$50,N6254)</f>
        <v>                     </v>
      </c>
      <c r="G2103" s="28" t="str">
        <f aca="false">IF(L6304=0,$J$50,L6304)</f>
        <v>                     </v>
      </c>
      <c r="H2103" s="29" t="str">
        <f aca="false">IF(M6304=0,$J$50,M6304)</f>
        <v>                     </v>
      </c>
      <c r="I2103" s="30" t="str">
        <f aca="false">IF(N6304=0,$J$50,N6304)</f>
        <v>                     </v>
      </c>
      <c r="J2103" s="42"/>
      <c r="M2103" s="47"/>
      <c r="N2103" s="47"/>
    </row>
    <row r="2104" customFormat="false" ht="12.75" hidden="false" customHeight="false" outlineLevel="0" collapsed="false">
      <c r="A2104" s="35" t="str">
        <f aca="false">IF(L6205=0,$J$50,L6205)</f>
        <v>                     </v>
      </c>
      <c r="B2104" s="29" t="str">
        <f aca="false">IF(M6205=0,$J$50,M6205)</f>
        <v>                     </v>
      </c>
      <c r="C2104" s="36" t="str">
        <f aca="false">IF(N6205=0,$J$50,N6205)</f>
        <v>                     </v>
      </c>
      <c r="D2104" s="35" t="str">
        <f aca="false">IF(L6255=0,$J$50,L6255)</f>
        <v>                     </v>
      </c>
      <c r="E2104" s="29" t="str">
        <f aca="false">IF(M6255=0,$J$50,M6255)</f>
        <v>                     </v>
      </c>
      <c r="F2104" s="30" t="str">
        <f aca="false">IF(N6255=0,$J$50,N6255)</f>
        <v>                     </v>
      </c>
      <c r="G2104" s="28" t="str">
        <f aca="false">IF(L6305=0,$J$50,L6305)</f>
        <v>                     </v>
      </c>
      <c r="H2104" s="29" t="str">
        <f aca="false">IF(M6305=0,$J$50,M6305)</f>
        <v>                     </v>
      </c>
      <c r="I2104" s="30" t="str">
        <f aca="false">IF(N6305=0,$J$50,N6305)</f>
        <v>                     </v>
      </c>
      <c r="J2104" s="42"/>
      <c r="M2104" s="47"/>
      <c r="N2104" s="47"/>
    </row>
    <row r="2105" customFormat="false" ht="12.75" hidden="false" customHeight="false" outlineLevel="0" collapsed="false">
      <c r="A2105" s="35" t="str">
        <f aca="false">IF(L6306=0,$J$50,L6306)</f>
        <v>                     </v>
      </c>
      <c r="B2105" s="29" t="str">
        <f aca="false">IF(M6306=0,$J$50,M6306)</f>
        <v>                     </v>
      </c>
      <c r="C2105" s="36" t="str">
        <f aca="false">IF(N6306=0,$J$50,N6306)</f>
        <v>                     </v>
      </c>
      <c r="D2105" s="35" t="str">
        <f aca="false">IF(L6356=0,$J$50,L6356)</f>
        <v>                     </v>
      </c>
      <c r="E2105" s="29" t="str">
        <f aca="false">IF(M6356=0,$J$50,M6356)</f>
        <v>                     </v>
      </c>
      <c r="F2105" s="30" t="str">
        <f aca="false">IF(N6356=0,$J$50,N6356)</f>
        <v>                     </v>
      </c>
      <c r="G2105" s="28" t="str">
        <f aca="false">IF(L6406=0,$J$50,L6406)</f>
        <v>                     </v>
      </c>
      <c r="H2105" s="29" t="str">
        <f aca="false">IF(M6406=0,$J$50,M6406)</f>
        <v>                     </v>
      </c>
      <c r="I2105" s="30" t="str">
        <f aca="false">IF(N6406=0,$J$50,N6406)</f>
        <v>                     </v>
      </c>
      <c r="J2105" s="42"/>
      <c r="M2105" s="47"/>
      <c r="N2105" s="47"/>
    </row>
    <row r="2106" customFormat="false" ht="12.75" hidden="false" customHeight="false" outlineLevel="0" collapsed="false">
      <c r="A2106" s="35" t="str">
        <f aca="false">IF(L6307=0,$J$50,L6307)</f>
        <v>                     </v>
      </c>
      <c r="B2106" s="29" t="str">
        <f aca="false">IF(M6307=0,$J$50,M6307)</f>
        <v>                     </v>
      </c>
      <c r="C2106" s="36" t="str">
        <f aca="false">IF(N6307=0,$J$50,N6307)</f>
        <v>                     </v>
      </c>
      <c r="D2106" s="35" t="str">
        <f aca="false">IF(L6357=0,$J$50,L6357)</f>
        <v>                     </v>
      </c>
      <c r="E2106" s="29" t="str">
        <f aca="false">IF(M6357=0,$J$50,M6357)</f>
        <v>                     </v>
      </c>
      <c r="F2106" s="30" t="str">
        <f aca="false">IF(N6357=0,$J$50,N6357)</f>
        <v>                     </v>
      </c>
      <c r="G2106" s="28" t="str">
        <f aca="false">IF(L6407=0,$J$50,L6407)</f>
        <v>                     </v>
      </c>
      <c r="H2106" s="29" t="str">
        <f aca="false">IF(M6407=0,$J$50,M6407)</f>
        <v>                     </v>
      </c>
      <c r="I2106" s="30" t="str">
        <f aca="false">IF(N6407=0,$J$50,N6407)</f>
        <v>                     </v>
      </c>
      <c r="J2106" s="42"/>
      <c r="M2106" s="47"/>
      <c r="N2106" s="47"/>
    </row>
    <row r="2107" customFormat="false" ht="12.75" hidden="false" customHeight="false" outlineLevel="0" collapsed="false">
      <c r="A2107" s="35" t="str">
        <f aca="false">IF(L6308=0,$J$50,L6308)</f>
        <v>                     </v>
      </c>
      <c r="B2107" s="29" t="str">
        <f aca="false">IF(M6308=0,$J$50,M6308)</f>
        <v>                     </v>
      </c>
      <c r="C2107" s="36" t="str">
        <f aca="false">IF(N6308=0,$J$50,N6308)</f>
        <v>                     </v>
      </c>
      <c r="D2107" s="35" t="str">
        <f aca="false">IF(L6358=0,$J$50,L6358)</f>
        <v>                     </v>
      </c>
      <c r="E2107" s="29" t="str">
        <f aca="false">IF(M6358=0,$J$50,M6358)</f>
        <v>                     </v>
      </c>
      <c r="F2107" s="30" t="str">
        <f aca="false">IF(N6358=0,$J$50,N6358)</f>
        <v>                     </v>
      </c>
      <c r="G2107" s="28" t="str">
        <f aca="false">IF(L6408=0,$J$50,L6408)</f>
        <v>                     </v>
      </c>
      <c r="H2107" s="29" t="str">
        <f aca="false">IF(M6408=0,$J$50,M6408)</f>
        <v>                     </v>
      </c>
      <c r="I2107" s="30" t="str">
        <f aca="false">IF(N6408=0,$J$50,N6408)</f>
        <v>                     </v>
      </c>
      <c r="J2107" s="42"/>
      <c r="M2107" s="47"/>
      <c r="N2107" s="47"/>
    </row>
    <row r="2108" customFormat="false" ht="12.75" hidden="false" customHeight="false" outlineLevel="0" collapsed="false">
      <c r="A2108" s="35" t="str">
        <f aca="false">IF(L6309=0,$J$50,L6309)</f>
        <v>                     </v>
      </c>
      <c r="B2108" s="29" t="str">
        <f aca="false">IF(M6309=0,$J$50,M6309)</f>
        <v>                     </v>
      </c>
      <c r="C2108" s="36" t="str">
        <f aca="false">IF(N6309=0,$J$50,N6309)</f>
        <v>                     </v>
      </c>
      <c r="D2108" s="35" t="str">
        <f aca="false">IF(L6359=0,$J$50,L6359)</f>
        <v>                     </v>
      </c>
      <c r="E2108" s="29" t="str">
        <f aca="false">IF(M6359=0,$J$50,M6359)</f>
        <v>                     </v>
      </c>
      <c r="F2108" s="30" t="str">
        <f aca="false">IF(N6359=0,$J$50,N6359)</f>
        <v>                     </v>
      </c>
      <c r="G2108" s="28" t="str">
        <f aca="false">IF(L6409=0,$J$50,L6409)</f>
        <v>                     </v>
      </c>
      <c r="H2108" s="29" t="str">
        <f aca="false">IF(M6409=0,$J$50,M6409)</f>
        <v>                     </v>
      </c>
      <c r="I2108" s="30" t="str">
        <f aca="false">IF(N6409=0,$J$50,N6409)</f>
        <v>                     </v>
      </c>
      <c r="J2108" s="42"/>
      <c r="M2108" s="47"/>
      <c r="N2108" s="47"/>
    </row>
    <row r="2109" customFormat="false" ht="12.75" hidden="false" customHeight="false" outlineLevel="0" collapsed="false">
      <c r="A2109" s="35" t="str">
        <f aca="false">IF(L6310=0,$J$50,L6310)</f>
        <v>                     </v>
      </c>
      <c r="B2109" s="29" t="str">
        <f aca="false">IF(M6310=0,$J$50,M6310)</f>
        <v>                     </v>
      </c>
      <c r="C2109" s="36" t="str">
        <f aca="false">IF(N6310=0,$J$50,N6310)</f>
        <v>                     </v>
      </c>
      <c r="D2109" s="35" t="str">
        <f aca="false">IF(L6360=0,$J$50,L6360)</f>
        <v>                     </v>
      </c>
      <c r="E2109" s="29" t="str">
        <f aca="false">IF(M6360=0,$J$50,M6360)</f>
        <v>                     </v>
      </c>
      <c r="F2109" s="30" t="str">
        <f aca="false">IF(N6360=0,$J$50,N6360)</f>
        <v>                     </v>
      </c>
      <c r="G2109" s="28" t="str">
        <f aca="false">IF(L6410=0,$J$50,L6410)</f>
        <v>                     </v>
      </c>
      <c r="H2109" s="29" t="str">
        <f aca="false">IF(M6410=0,$J$50,M6410)</f>
        <v>                     </v>
      </c>
      <c r="I2109" s="30" t="str">
        <f aca="false">IF(N6410=0,$J$50,N6410)</f>
        <v>                     </v>
      </c>
      <c r="J2109" s="42"/>
      <c r="M2109" s="47"/>
      <c r="N2109" s="47"/>
    </row>
    <row r="2110" customFormat="false" ht="12.75" hidden="false" customHeight="false" outlineLevel="0" collapsed="false">
      <c r="A2110" s="35" t="str">
        <f aca="false">IF(L6311=0,$J$50,L6311)</f>
        <v>                     </v>
      </c>
      <c r="B2110" s="29" t="str">
        <f aca="false">IF(M6311=0,$J$50,M6311)</f>
        <v>                     </v>
      </c>
      <c r="C2110" s="36" t="str">
        <f aca="false">IF(N6311=0,$J$50,N6311)</f>
        <v>                     </v>
      </c>
      <c r="D2110" s="35" t="str">
        <f aca="false">IF(L6361=0,$J$50,L6361)</f>
        <v>                     </v>
      </c>
      <c r="E2110" s="29" t="str">
        <f aca="false">IF(M6361=0,$J$50,M6361)</f>
        <v>                     </v>
      </c>
      <c r="F2110" s="30" t="str">
        <f aca="false">IF(N6361=0,$J$50,N6361)</f>
        <v>                     </v>
      </c>
      <c r="G2110" s="28" t="str">
        <f aca="false">IF(L6411=0,$J$50,L6411)</f>
        <v>                     </v>
      </c>
      <c r="H2110" s="29" t="str">
        <f aca="false">IF(M6411=0,$J$50,M6411)</f>
        <v>                     </v>
      </c>
      <c r="I2110" s="30" t="str">
        <f aca="false">IF(N6411=0,$J$50,N6411)</f>
        <v>                     </v>
      </c>
      <c r="J2110" s="42"/>
      <c r="M2110" s="47"/>
      <c r="N2110" s="47"/>
    </row>
    <row r="2111" customFormat="false" ht="12.75" hidden="false" customHeight="false" outlineLevel="0" collapsed="false">
      <c r="A2111" s="35" t="str">
        <f aca="false">IF(L6312=0,$J$50,L6312)</f>
        <v>                     </v>
      </c>
      <c r="B2111" s="29" t="str">
        <f aca="false">IF(M6312=0,$J$50,M6312)</f>
        <v>                     </v>
      </c>
      <c r="C2111" s="36" t="str">
        <f aca="false">IF(N6312=0,$J$50,N6312)</f>
        <v>                     </v>
      </c>
      <c r="D2111" s="35" t="str">
        <f aca="false">IF(L6362=0,$J$50,L6362)</f>
        <v>                     </v>
      </c>
      <c r="E2111" s="29" t="str">
        <f aca="false">IF(M6362=0,$J$50,M6362)</f>
        <v>                     </v>
      </c>
      <c r="F2111" s="30" t="str">
        <f aca="false">IF(N6362=0,$J$50,N6362)</f>
        <v>                     </v>
      </c>
      <c r="G2111" s="28" t="str">
        <f aca="false">IF(L6412=0,$J$50,L6412)</f>
        <v>                     </v>
      </c>
      <c r="H2111" s="29" t="str">
        <f aca="false">IF(M6412=0,$J$50,M6412)</f>
        <v>                     </v>
      </c>
      <c r="I2111" s="30" t="str">
        <f aca="false">IF(N6412=0,$J$50,N6412)</f>
        <v>                     </v>
      </c>
      <c r="J2111" s="42"/>
      <c r="M2111" s="47"/>
      <c r="N2111" s="47"/>
    </row>
    <row r="2112" customFormat="false" ht="12.75" hidden="false" customHeight="false" outlineLevel="0" collapsed="false">
      <c r="A2112" s="35" t="str">
        <f aca="false">IF(L6313=0,$J$50,L6313)</f>
        <v>                     </v>
      </c>
      <c r="B2112" s="29" t="str">
        <f aca="false">IF(M6313=0,$J$50,M6313)</f>
        <v>                     </v>
      </c>
      <c r="C2112" s="36" t="str">
        <f aca="false">IF(N6313=0,$J$50,N6313)</f>
        <v>                     </v>
      </c>
      <c r="D2112" s="35" t="str">
        <f aca="false">IF(L6363=0,$J$50,L6363)</f>
        <v>                     </v>
      </c>
      <c r="E2112" s="29" t="str">
        <f aca="false">IF(M6363=0,$J$50,M6363)</f>
        <v>                     </v>
      </c>
      <c r="F2112" s="30" t="str">
        <f aca="false">IF(N6363=0,$J$50,N6363)</f>
        <v>                     </v>
      </c>
      <c r="G2112" s="28" t="str">
        <f aca="false">IF(L6413=0,$J$50,L6413)</f>
        <v>                     </v>
      </c>
      <c r="H2112" s="29" t="str">
        <f aca="false">IF(M6413=0,$J$50,M6413)</f>
        <v>                     </v>
      </c>
      <c r="I2112" s="30" t="str">
        <f aca="false">IF(N6413=0,$J$50,N6413)</f>
        <v>                     </v>
      </c>
      <c r="J2112" s="42"/>
      <c r="M2112" s="47"/>
      <c r="N2112" s="47"/>
    </row>
    <row r="2113" customFormat="false" ht="12.75" hidden="false" customHeight="false" outlineLevel="0" collapsed="false">
      <c r="A2113" s="35" t="str">
        <f aca="false">IF(L6314=0,$J$50,L6314)</f>
        <v>                     </v>
      </c>
      <c r="B2113" s="29" t="str">
        <f aca="false">IF(M6314=0,$J$50,M6314)</f>
        <v>                     </v>
      </c>
      <c r="C2113" s="36" t="str">
        <f aca="false">IF(N6314=0,$J$50,N6314)</f>
        <v>                     </v>
      </c>
      <c r="D2113" s="35" t="str">
        <f aca="false">IF(L6364=0,$J$50,L6364)</f>
        <v>                     </v>
      </c>
      <c r="E2113" s="29" t="str">
        <f aca="false">IF(M6364=0,$J$50,M6364)</f>
        <v>                     </v>
      </c>
      <c r="F2113" s="30" t="str">
        <f aca="false">IF(N6364=0,$J$50,N6364)</f>
        <v>                     </v>
      </c>
      <c r="G2113" s="28" t="str">
        <f aca="false">IF(L6414=0,$J$50,L6414)</f>
        <v>                     </v>
      </c>
      <c r="H2113" s="29" t="str">
        <f aca="false">IF(M6414=0,$J$50,M6414)</f>
        <v>                     </v>
      </c>
      <c r="I2113" s="30" t="str">
        <f aca="false">IF(N6414=0,$J$50,N6414)</f>
        <v>                     </v>
      </c>
      <c r="J2113" s="42"/>
      <c r="M2113" s="47"/>
      <c r="N2113" s="47"/>
    </row>
    <row r="2114" customFormat="false" ht="12.75" hidden="false" customHeight="false" outlineLevel="0" collapsed="false">
      <c r="A2114" s="35" t="str">
        <f aca="false">IF(L6315=0,$J$50,L6315)</f>
        <v>                     </v>
      </c>
      <c r="B2114" s="29" t="str">
        <f aca="false">IF(M6315=0,$J$50,M6315)</f>
        <v>                     </v>
      </c>
      <c r="C2114" s="36" t="str">
        <f aca="false">IF(N6315=0,$J$50,N6315)</f>
        <v>                     </v>
      </c>
      <c r="D2114" s="35" t="str">
        <f aca="false">IF(L6365=0,$J$50,L6365)</f>
        <v>                     </v>
      </c>
      <c r="E2114" s="29" t="str">
        <f aca="false">IF(M6365=0,$J$50,M6365)</f>
        <v>                     </v>
      </c>
      <c r="F2114" s="30" t="str">
        <f aca="false">IF(N6365=0,$J$50,N6365)</f>
        <v>                     </v>
      </c>
      <c r="G2114" s="28" t="str">
        <f aca="false">IF(L6415=0,$J$50,L6415)</f>
        <v>                     </v>
      </c>
      <c r="H2114" s="29" t="str">
        <f aca="false">IF(M6415=0,$J$50,M6415)</f>
        <v>                     </v>
      </c>
      <c r="I2114" s="30" t="str">
        <f aca="false">IF(N6415=0,$J$50,N6415)</f>
        <v>                     </v>
      </c>
      <c r="J2114" s="42"/>
      <c r="M2114" s="47"/>
      <c r="N2114" s="47"/>
    </row>
    <row r="2115" customFormat="false" ht="12.75" hidden="false" customHeight="false" outlineLevel="0" collapsed="false">
      <c r="A2115" s="35" t="str">
        <f aca="false">IF(L6316=0,$J$50,L6316)</f>
        <v>                     </v>
      </c>
      <c r="B2115" s="29" t="str">
        <f aca="false">IF(M6316=0,$J$50,M6316)</f>
        <v>                     </v>
      </c>
      <c r="C2115" s="36" t="str">
        <f aca="false">IF(N6316=0,$J$50,N6316)</f>
        <v>                     </v>
      </c>
      <c r="D2115" s="35" t="str">
        <f aca="false">IF(L6366=0,$J$50,L6366)</f>
        <v>                     </v>
      </c>
      <c r="E2115" s="29" t="str">
        <f aca="false">IF(M6366=0,$J$50,M6366)</f>
        <v>                     </v>
      </c>
      <c r="F2115" s="30" t="str">
        <f aca="false">IF(N6366=0,$J$50,N6366)</f>
        <v>                     </v>
      </c>
      <c r="G2115" s="28" t="str">
        <f aca="false">IF(L6416=0,$J$50,L6416)</f>
        <v>                     </v>
      </c>
      <c r="H2115" s="29" t="str">
        <f aca="false">IF(M6416=0,$J$50,M6416)</f>
        <v>                     </v>
      </c>
      <c r="I2115" s="30" t="str">
        <f aca="false">IF(N6416=0,$J$50,N6416)</f>
        <v>                     </v>
      </c>
      <c r="J2115" s="42"/>
      <c r="M2115" s="47"/>
      <c r="N2115" s="47"/>
    </row>
    <row r="2116" customFormat="false" ht="12.75" hidden="false" customHeight="false" outlineLevel="0" collapsed="false">
      <c r="A2116" s="35" t="str">
        <f aca="false">IF(L6317=0,$J$50,L6317)</f>
        <v>                     </v>
      </c>
      <c r="B2116" s="29" t="str">
        <f aca="false">IF(M6317=0,$J$50,M6317)</f>
        <v>                     </v>
      </c>
      <c r="C2116" s="36" t="str">
        <f aca="false">IF(N6317=0,$J$50,N6317)</f>
        <v>                     </v>
      </c>
      <c r="D2116" s="35" t="str">
        <f aca="false">IF(L6367=0,$J$50,L6367)</f>
        <v>                     </v>
      </c>
      <c r="E2116" s="29" t="str">
        <f aca="false">IF(M6367=0,$J$50,M6367)</f>
        <v>                     </v>
      </c>
      <c r="F2116" s="30" t="str">
        <f aca="false">IF(N6367=0,$J$50,N6367)</f>
        <v>                     </v>
      </c>
      <c r="G2116" s="28" t="str">
        <f aca="false">IF(L6417=0,$J$50,L6417)</f>
        <v>                     </v>
      </c>
      <c r="H2116" s="29" t="str">
        <f aca="false">IF(M6417=0,$J$50,M6417)</f>
        <v>                     </v>
      </c>
      <c r="I2116" s="30" t="str">
        <f aca="false">IF(N6417=0,$J$50,N6417)</f>
        <v>                     </v>
      </c>
      <c r="J2116" s="42"/>
      <c r="M2116" s="47"/>
      <c r="N2116" s="47"/>
    </row>
    <row r="2117" customFormat="false" ht="12.75" hidden="false" customHeight="false" outlineLevel="0" collapsed="false">
      <c r="A2117" s="35" t="str">
        <f aca="false">IF(L6318=0,$J$50,L6318)</f>
        <v>                     </v>
      </c>
      <c r="B2117" s="29" t="str">
        <f aca="false">IF(M6318=0,$J$50,M6318)</f>
        <v>                     </v>
      </c>
      <c r="C2117" s="36" t="str">
        <f aca="false">IF(N6318=0,$J$50,N6318)</f>
        <v>                     </v>
      </c>
      <c r="D2117" s="35" t="str">
        <f aca="false">IF(L6368=0,$J$50,L6368)</f>
        <v>                     </v>
      </c>
      <c r="E2117" s="29" t="str">
        <f aca="false">IF(M6368=0,$J$50,M6368)</f>
        <v>                     </v>
      </c>
      <c r="F2117" s="30" t="str">
        <f aca="false">IF(N6368=0,$J$50,N6368)</f>
        <v>                     </v>
      </c>
      <c r="G2117" s="28" t="str">
        <f aca="false">IF(L6418=0,$J$50,L6418)</f>
        <v>                     </v>
      </c>
      <c r="H2117" s="29" t="str">
        <f aca="false">IF(M6418=0,$J$50,M6418)</f>
        <v>                     </v>
      </c>
      <c r="I2117" s="30" t="str">
        <f aca="false">IF(N6418=0,$J$50,N6418)</f>
        <v>                     </v>
      </c>
      <c r="J2117" s="42"/>
      <c r="M2117" s="47"/>
      <c r="N2117" s="47"/>
    </row>
    <row r="2118" customFormat="false" ht="12.75" hidden="false" customHeight="false" outlineLevel="0" collapsed="false">
      <c r="A2118" s="35" t="str">
        <f aca="false">IF(L6319=0,$J$50,L6319)</f>
        <v>                     </v>
      </c>
      <c r="B2118" s="29" t="str">
        <f aca="false">IF(M6319=0,$J$50,M6319)</f>
        <v>                     </v>
      </c>
      <c r="C2118" s="36" t="str">
        <f aca="false">IF(N6319=0,$J$50,N6319)</f>
        <v>                     </v>
      </c>
      <c r="D2118" s="35" t="str">
        <f aca="false">IF(L6369=0,$J$50,L6369)</f>
        <v>                     </v>
      </c>
      <c r="E2118" s="29" t="str">
        <f aca="false">IF(M6369=0,$J$50,M6369)</f>
        <v>                     </v>
      </c>
      <c r="F2118" s="30" t="str">
        <f aca="false">IF(N6369=0,$J$50,N6369)</f>
        <v>                     </v>
      </c>
      <c r="G2118" s="28" t="str">
        <f aca="false">IF(L6419=0,$J$50,L6419)</f>
        <v>                     </v>
      </c>
      <c r="H2118" s="29" t="str">
        <f aca="false">IF(M6419=0,$J$50,M6419)</f>
        <v>                     </v>
      </c>
      <c r="I2118" s="30" t="str">
        <f aca="false">IF(N6419=0,$J$50,N6419)</f>
        <v>                     </v>
      </c>
      <c r="J2118" s="42"/>
      <c r="M2118" s="47"/>
      <c r="N2118" s="47"/>
    </row>
    <row r="2119" customFormat="false" ht="12.75" hidden="false" customHeight="false" outlineLevel="0" collapsed="false">
      <c r="A2119" s="35" t="str">
        <f aca="false">IF(L6320=0,$J$50,L6320)</f>
        <v>                     </v>
      </c>
      <c r="B2119" s="29" t="str">
        <f aca="false">IF(M6320=0,$J$50,M6320)</f>
        <v>                     </v>
      </c>
      <c r="C2119" s="36" t="str">
        <f aca="false">IF(N6320=0,$J$50,N6320)</f>
        <v>                     </v>
      </c>
      <c r="D2119" s="35" t="str">
        <f aca="false">IF(L6370=0,$J$50,L6370)</f>
        <v>                     </v>
      </c>
      <c r="E2119" s="29" t="str">
        <f aca="false">IF(M6370=0,$J$50,M6370)</f>
        <v>                     </v>
      </c>
      <c r="F2119" s="30" t="str">
        <f aca="false">IF(N6370=0,$J$50,N6370)</f>
        <v>                     </v>
      </c>
      <c r="G2119" s="28" t="str">
        <f aca="false">IF(L6420=0,$J$50,L6420)</f>
        <v>                     </v>
      </c>
      <c r="H2119" s="29" t="str">
        <f aca="false">IF(M6420=0,$J$50,M6420)</f>
        <v>                     </v>
      </c>
      <c r="I2119" s="30" t="str">
        <f aca="false">IF(N6420=0,$J$50,N6420)</f>
        <v>                     </v>
      </c>
      <c r="J2119" s="42"/>
      <c r="M2119" s="47"/>
      <c r="N2119" s="47"/>
    </row>
    <row r="2120" customFormat="false" ht="12.75" hidden="false" customHeight="false" outlineLevel="0" collapsed="false">
      <c r="A2120" s="35" t="str">
        <f aca="false">IF(L6321=0,$J$50,L6321)</f>
        <v>                     </v>
      </c>
      <c r="B2120" s="29" t="str">
        <f aca="false">IF(M6321=0,$J$50,M6321)</f>
        <v>                     </v>
      </c>
      <c r="C2120" s="36" t="str">
        <f aca="false">IF(N6321=0,$J$50,N6321)</f>
        <v>                     </v>
      </c>
      <c r="D2120" s="35" t="str">
        <f aca="false">IF(L6371=0,$J$50,L6371)</f>
        <v>                     </v>
      </c>
      <c r="E2120" s="29" t="str">
        <f aca="false">IF(M6371=0,$J$50,M6371)</f>
        <v>                     </v>
      </c>
      <c r="F2120" s="30" t="str">
        <f aca="false">IF(N6371=0,$J$50,N6371)</f>
        <v>                     </v>
      </c>
      <c r="G2120" s="28" t="str">
        <f aca="false">IF(L6421=0,$J$50,L6421)</f>
        <v>                     </v>
      </c>
      <c r="H2120" s="29" t="str">
        <f aca="false">IF(M6421=0,$J$50,M6421)</f>
        <v>                     </v>
      </c>
      <c r="I2120" s="30" t="str">
        <f aca="false">IF(N6421=0,$J$50,N6421)</f>
        <v>                     </v>
      </c>
      <c r="J2120" s="42"/>
      <c r="M2120" s="47"/>
      <c r="N2120" s="47"/>
    </row>
    <row r="2121" customFormat="false" ht="12.75" hidden="false" customHeight="false" outlineLevel="0" collapsed="false">
      <c r="A2121" s="35" t="str">
        <f aca="false">IF(L6322=0,$J$50,L6322)</f>
        <v>                     </v>
      </c>
      <c r="B2121" s="29" t="str">
        <f aca="false">IF(M6322=0,$J$50,M6322)</f>
        <v>                     </v>
      </c>
      <c r="C2121" s="36" t="str">
        <f aca="false">IF(N6322=0,$J$50,N6322)</f>
        <v>                     </v>
      </c>
      <c r="D2121" s="35" t="str">
        <f aca="false">IF(L6372=0,$J$50,L6372)</f>
        <v>                     </v>
      </c>
      <c r="E2121" s="29" t="str">
        <f aca="false">IF(M6372=0,$J$50,M6372)</f>
        <v>                     </v>
      </c>
      <c r="F2121" s="30" t="str">
        <f aca="false">IF(N6372=0,$J$50,N6372)</f>
        <v>                     </v>
      </c>
      <c r="G2121" s="28" t="str">
        <f aca="false">IF(L6422=0,$J$50,L6422)</f>
        <v>                     </v>
      </c>
      <c r="H2121" s="29" t="str">
        <f aca="false">IF(M6422=0,$J$50,M6422)</f>
        <v>                     </v>
      </c>
      <c r="I2121" s="30" t="str">
        <f aca="false">IF(N6422=0,$J$50,N6422)</f>
        <v>                     </v>
      </c>
      <c r="J2121" s="42"/>
      <c r="M2121" s="47"/>
      <c r="N2121" s="47"/>
    </row>
    <row r="2122" customFormat="false" ht="12.75" hidden="false" customHeight="false" outlineLevel="0" collapsed="false">
      <c r="A2122" s="35" t="str">
        <f aca="false">IF(L6323=0,$J$50,L6323)</f>
        <v>                     </v>
      </c>
      <c r="B2122" s="29" t="str">
        <f aca="false">IF(M6323=0,$J$50,M6323)</f>
        <v>                     </v>
      </c>
      <c r="C2122" s="36" t="str">
        <f aca="false">IF(N6323=0,$J$50,N6323)</f>
        <v>                     </v>
      </c>
      <c r="D2122" s="35" t="str">
        <f aca="false">IF(L6373=0,$J$50,L6373)</f>
        <v>                     </v>
      </c>
      <c r="E2122" s="29" t="str">
        <f aca="false">IF(M6373=0,$J$50,M6373)</f>
        <v>                     </v>
      </c>
      <c r="F2122" s="30" t="str">
        <f aca="false">IF(N6373=0,$J$50,N6373)</f>
        <v>                     </v>
      </c>
      <c r="G2122" s="28" t="str">
        <f aca="false">IF(L6423=0,$J$50,L6423)</f>
        <v>                     </v>
      </c>
      <c r="H2122" s="29" t="str">
        <f aca="false">IF(M6423=0,$J$50,M6423)</f>
        <v>                     </v>
      </c>
      <c r="I2122" s="30" t="str">
        <f aca="false">IF(N6423=0,$J$50,N6423)</f>
        <v>                     </v>
      </c>
      <c r="J2122" s="42"/>
      <c r="M2122" s="47"/>
      <c r="N2122" s="47"/>
    </row>
    <row r="2123" customFormat="false" ht="12.75" hidden="false" customHeight="false" outlineLevel="0" collapsed="false">
      <c r="A2123" s="35" t="str">
        <f aca="false">IF(L6324=0,$J$50,L6324)</f>
        <v>                     </v>
      </c>
      <c r="B2123" s="29" t="str">
        <f aca="false">IF(M6324=0,$J$50,M6324)</f>
        <v>                     </v>
      </c>
      <c r="C2123" s="36" t="str">
        <f aca="false">IF(N6324=0,$J$50,N6324)</f>
        <v>                     </v>
      </c>
      <c r="D2123" s="35" t="str">
        <f aca="false">IF(L6374=0,$J$50,L6374)</f>
        <v>                     </v>
      </c>
      <c r="E2123" s="29" t="str">
        <f aca="false">IF(M6374=0,$J$50,M6374)</f>
        <v>                     </v>
      </c>
      <c r="F2123" s="30" t="str">
        <f aca="false">IF(N6374=0,$J$50,N6374)</f>
        <v>                     </v>
      </c>
      <c r="G2123" s="28" t="str">
        <f aca="false">IF(L6424=0,$J$50,L6424)</f>
        <v>                     </v>
      </c>
      <c r="H2123" s="29" t="str">
        <f aca="false">IF(M6424=0,$J$50,M6424)</f>
        <v>                     </v>
      </c>
      <c r="I2123" s="30" t="str">
        <f aca="false">IF(N6424=0,$J$50,N6424)</f>
        <v>                     </v>
      </c>
      <c r="J2123" s="42"/>
      <c r="M2123" s="47"/>
      <c r="N2123" s="47"/>
    </row>
    <row r="2124" customFormat="false" ht="12.75" hidden="false" customHeight="false" outlineLevel="0" collapsed="false">
      <c r="A2124" s="35" t="str">
        <f aca="false">IF(L6325=0,$J$50,L6325)</f>
        <v>                     </v>
      </c>
      <c r="B2124" s="29" t="str">
        <f aca="false">IF(M6325=0,$J$50,M6325)</f>
        <v>                     </v>
      </c>
      <c r="C2124" s="36" t="str">
        <f aca="false">IF(N6325=0,$J$50,N6325)</f>
        <v>                     </v>
      </c>
      <c r="D2124" s="35" t="str">
        <f aca="false">IF(L6375=0,$J$50,L6375)</f>
        <v>                     </v>
      </c>
      <c r="E2124" s="29" t="str">
        <f aca="false">IF(M6375=0,$J$50,M6375)</f>
        <v>                     </v>
      </c>
      <c r="F2124" s="30" t="str">
        <f aca="false">IF(N6375=0,$J$50,N6375)</f>
        <v>                     </v>
      </c>
      <c r="G2124" s="28" t="str">
        <f aca="false">IF(L6425=0,$J$50,L6425)</f>
        <v>                     </v>
      </c>
      <c r="H2124" s="29" t="str">
        <f aca="false">IF(M6425=0,$J$50,M6425)</f>
        <v>                     </v>
      </c>
      <c r="I2124" s="30" t="str">
        <f aca="false">IF(N6425=0,$J$50,N6425)</f>
        <v>                     </v>
      </c>
      <c r="J2124" s="42"/>
      <c r="M2124" s="47"/>
      <c r="N2124" s="47"/>
    </row>
    <row r="2125" customFormat="false" ht="12.75" hidden="false" customHeight="false" outlineLevel="0" collapsed="false">
      <c r="A2125" s="35" t="str">
        <f aca="false">IF(L6326=0,$J$50,L6326)</f>
        <v>                     </v>
      </c>
      <c r="B2125" s="29" t="str">
        <f aca="false">IF(M6326=0,$J$50,M6326)</f>
        <v>                     </v>
      </c>
      <c r="C2125" s="36" t="str">
        <f aca="false">IF(N6326=0,$J$50,N6326)</f>
        <v>                     </v>
      </c>
      <c r="D2125" s="35" t="str">
        <f aca="false">IF(L6376=0,$J$50,L6376)</f>
        <v>                     </v>
      </c>
      <c r="E2125" s="29" t="str">
        <f aca="false">IF(M6376=0,$J$50,M6376)</f>
        <v>                     </v>
      </c>
      <c r="F2125" s="30" t="str">
        <f aca="false">IF(N6376=0,$J$50,N6376)</f>
        <v>                     </v>
      </c>
      <c r="G2125" s="28" t="str">
        <f aca="false">IF(L6426=0,$J$50,L6426)</f>
        <v>                     </v>
      </c>
      <c r="H2125" s="29" t="str">
        <f aca="false">IF(M6426=0,$J$50,M6426)</f>
        <v>                     </v>
      </c>
      <c r="I2125" s="30" t="str">
        <f aca="false">IF(N6426=0,$J$50,N6426)</f>
        <v>                     </v>
      </c>
      <c r="J2125" s="42"/>
      <c r="M2125" s="47"/>
      <c r="N2125" s="47"/>
    </row>
    <row r="2126" customFormat="false" ht="12.75" hidden="false" customHeight="false" outlineLevel="0" collapsed="false">
      <c r="A2126" s="35" t="str">
        <f aca="false">IF(L6327=0,$J$50,L6327)</f>
        <v>                     </v>
      </c>
      <c r="B2126" s="29" t="str">
        <f aca="false">IF(M6327=0,$J$50,M6327)</f>
        <v>                     </v>
      </c>
      <c r="C2126" s="36" t="str">
        <f aca="false">IF(N6327=0,$J$50,N6327)</f>
        <v>                     </v>
      </c>
      <c r="D2126" s="35" t="str">
        <f aca="false">IF(L6377=0,$J$50,L6377)</f>
        <v>                     </v>
      </c>
      <c r="E2126" s="29" t="str">
        <f aca="false">IF(M6377=0,$J$50,M6377)</f>
        <v>                     </v>
      </c>
      <c r="F2126" s="30" t="str">
        <f aca="false">IF(N6377=0,$J$50,N6377)</f>
        <v>                     </v>
      </c>
      <c r="G2126" s="28" t="str">
        <f aca="false">IF(L6427=0,$J$50,L6427)</f>
        <v>                     </v>
      </c>
      <c r="H2126" s="29" t="str">
        <f aca="false">IF(M6427=0,$J$50,M6427)</f>
        <v>                     </v>
      </c>
      <c r="I2126" s="30" t="str">
        <f aca="false">IF(N6427=0,$J$50,N6427)</f>
        <v>                     </v>
      </c>
      <c r="J2126" s="42"/>
      <c r="M2126" s="47"/>
      <c r="N2126" s="47"/>
    </row>
    <row r="2127" customFormat="false" ht="12.75" hidden="false" customHeight="false" outlineLevel="0" collapsed="false">
      <c r="A2127" s="35" t="str">
        <f aca="false">IF(L6328=0,$J$50,L6328)</f>
        <v>                     </v>
      </c>
      <c r="B2127" s="29" t="str">
        <f aca="false">IF(M6328=0,$J$50,M6328)</f>
        <v>                     </v>
      </c>
      <c r="C2127" s="36" t="str">
        <f aca="false">IF(N6328=0,$J$50,N6328)</f>
        <v>                     </v>
      </c>
      <c r="D2127" s="35" t="str">
        <f aca="false">IF(L6378=0,$J$50,L6378)</f>
        <v>                     </v>
      </c>
      <c r="E2127" s="29" t="str">
        <f aca="false">IF(M6378=0,$J$50,M6378)</f>
        <v>                     </v>
      </c>
      <c r="F2127" s="30" t="str">
        <f aca="false">IF(N6378=0,$J$50,N6378)</f>
        <v>                     </v>
      </c>
      <c r="G2127" s="28" t="str">
        <f aca="false">IF(L6428=0,$J$50,L6428)</f>
        <v>                     </v>
      </c>
      <c r="H2127" s="29" t="str">
        <f aca="false">IF(M6428=0,$J$50,M6428)</f>
        <v>                     </v>
      </c>
      <c r="I2127" s="30" t="str">
        <f aca="false">IF(N6428=0,$J$50,N6428)</f>
        <v>                     </v>
      </c>
      <c r="J2127" s="42"/>
      <c r="M2127" s="47"/>
      <c r="N2127" s="47"/>
    </row>
    <row r="2128" customFormat="false" ht="12.75" hidden="false" customHeight="false" outlineLevel="0" collapsed="false">
      <c r="A2128" s="35" t="str">
        <f aca="false">IF(L6329=0,$J$50,L6329)</f>
        <v>                     </v>
      </c>
      <c r="B2128" s="29" t="str">
        <f aca="false">IF(M6329=0,$J$50,M6329)</f>
        <v>                     </v>
      </c>
      <c r="C2128" s="36" t="str">
        <f aca="false">IF(N6329=0,$J$50,N6329)</f>
        <v>                     </v>
      </c>
      <c r="D2128" s="35" t="str">
        <f aca="false">IF(L6379=0,$J$50,L6379)</f>
        <v>                     </v>
      </c>
      <c r="E2128" s="29" t="str">
        <f aca="false">IF(M6379=0,$J$50,M6379)</f>
        <v>                     </v>
      </c>
      <c r="F2128" s="30" t="str">
        <f aca="false">IF(N6379=0,$J$50,N6379)</f>
        <v>                     </v>
      </c>
      <c r="G2128" s="28" t="str">
        <f aca="false">IF(L6429=0,$J$50,L6429)</f>
        <v>                     </v>
      </c>
      <c r="H2128" s="29" t="str">
        <f aca="false">IF(M6429=0,$J$50,M6429)</f>
        <v>                     </v>
      </c>
      <c r="I2128" s="30" t="str">
        <f aca="false">IF(N6429=0,$J$50,N6429)</f>
        <v>                     </v>
      </c>
      <c r="J2128" s="42"/>
      <c r="M2128" s="47"/>
      <c r="N2128" s="47"/>
    </row>
    <row r="2129" customFormat="false" ht="12.75" hidden="false" customHeight="false" outlineLevel="0" collapsed="false">
      <c r="A2129" s="35" t="str">
        <f aca="false">IF(L6330=0,$J$50,L6330)</f>
        <v>                     </v>
      </c>
      <c r="B2129" s="29" t="str">
        <f aca="false">IF(M6330=0,$J$50,M6330)</f>
        <v>                     </v>
      </c>
      <c r="C2129" s="36" t="str">
        <f aca="false">IF(N6330=0,$J$50,N6330)</f>
        <v>                     </v>
      </c>
      <c r="D2129" s="35" t="str">
        <f aca="false">IF(L6380=0,$J$50,L6380)</f>
        <v>                     </v>
      </c>
      <c r="E2129" s="29" t="str">
        <f aca="false">IF(M6380=0,$J$50,M6380)</f>
        <v>                     </v>
      </c>
      <c r="F2129" s="30" t="str">
        <f aca="false">IF(N6380=0,$J$50,N6380)</f>
        <v>                     </v>
      </c>
      <c r="G2129" s="28" t="str">
        <f aca="false">IF(L6430=0,$J$50,L6430)</f>
        <v>                     </v>
      </c>
      <c r="H2129" s="29" t="str">
        <f aca="false">IF(M6430=0,$J$50,M6430)</f>
        <v>                     </v>
      </c>
      <c r="I2129" s="30" t="str">
        <f aca="false">IF(N6430=0,$J$50,N6430)</f>
        <v>                     </v>
      </c>
      <c r="J2129" s="42"/>
      <c r="M2129" s="47"/>
      <c r="N2129" s="47"/>
    </row>
    <row r="2130" customFormat="false" ht="12.75" hidden="false" customHeight="false" outlineLevel="0" collapsed="false">
      <c r="A2130" s="35" t="str">
        <f aca="false">IF(L6331=0,$J$50,L6331)</f>
        <v>                     </v>
      </c>
      <c r="B2130" s="29" t="str">
        <f aca="false">IF(M6331=0,$J$50,M6331)</f>
        <v>                     </v>
      </c>
      <c r="C2130" s="36" t="str">
        <f aca="false">IF(N6331=0,$J$50,N6331)</f>
        <v>                     </v>
      </c>
      <c r="D2130" s="35" t="str">
        <f aca="false">IF(L6381=0,$J$50,L6381)</f>
        <v>                     </v>
      </c>
      <c r="E2130" s="29" t="str">
        <f aca="false">IF(M6381=0,$J$50,M6381)</f>
        <v>                     </v>
      </c>
      <c r="F2130" s="30" t="str">
        <f aca="false">IF(N6381=0,$J$50,N6381)</f>
        <v>                     </v>
      </c>
      <c r="G2130" s="28" t="str">
        <f aca="false">IF(L6431=0,$J$50,L6431)</f>
        <v>                     </v>
      </c>
      <c r="H2130" s="29" t="str">
        <f aca="false">IF(M6431=0,$J$50,M6431)</f>
        <v>                     </v>
      </c>
      <c r="I2130" s="30" t="str">
        <f aca="false">IF(N6431=0,$J$50,N6431)</f>
        <v>                     </v>
      </c>
      <c r="J2130" s="42"/>
      <c r="M2130" s="47"/>
      <c r="N2130" s="47"/>
    </row>
    <row r="2131" customFormat="false" ht="12.75" hidden="false" customHeight="false" outlineLevel="0" collapsed="false">
      <c r="A2131" s="35" t="str">
        <f aca="false">IF(L6332=0,$J$50,L6332)</f>
        <v>                     </v>
      </c>
      <c r="B2131" s="29" t="str">
        <f aca="false">IF(M6332=0,$J$50,M6332)</f>
        <v>                     </v>
      </c>
      <c r="C2131" s="36" t="str">
        <f aca="false">IF(N6332=0,$J$50,N6332)</f>
        <v>                     </v>
      </c>
      <c r="D2131" s="35" t="str">
        <f aca="false">IF(L6382=0,$J$50,L6382)</f>
        <v>                     </v>
      </c>
      <c r="E2131" s="29" t="str">
        <f aca="false">IF(M6382=0,$J$50,M6382)</f>
        <v>                     </v>
      </c>
      <c r="F2131" s="30" t="str">
        <f aca="false">IF(N6382=0,$J$50,N6382)</f>
        <v>                     </v>
      </c>
      <c r="G2131" s="28" t="str">
        <f aca="false">IF(L6432=0,$J$50,L6432)</f>
        <v>                     </v>
      </c>
      <c r="H2131" s="29" t="str">
        <f aca="false">IF(M6432=0,$J$50,M6432)</f>
        <v>                     </v>
      </c>
      <c r="I2131" s="30" t="str">
        <f aca="false">IF(N6432=0,$J$50,N6432)</f>
        <v>                     </v>
      </c>
      <c r="J2131" s="42"/>
      <c r="M2131" s="47"/>
      <c r="N2131" s="47"/>
    </row>
    <row r="2132" customFormat="false" ht="12.75" hidden="false" customHeight="false" outlineLevel="0" collapsed="false">
      <c r="A2132" s="35" t="str">
        <f aca="false">IF(L6333=0,$J$50,L6333)</f>
        <v>                     </v>
      </c>
      <c r="B2132" s="29" t="str">
        <f aca="false">IF(M6333=0,$J$50,M6333)</f>
        <v>                     </v>
      </c>
      <c r="C2132" s="36" t="str">
        <f aca="false">IF(N6333=0,$J$50,N6333)</f>
        <v>                     </v>
      </c>
      <c r="D2132" s="35" t="str">
        <f aca="false">IF(L6383=0,$J$50,L6383)</f>
        <v>                     </v>
      </c>
      <c r="E2132" s="29" t="str">
        <f aca="false">IF(M6383=0,$J$50,M6383)</f>
        <v>                     </v>
      </c>
      <c r="F2132" s="30" t="str">
        <f aca="false">IF(N6383=0,$J$50,N6383)</f>
        <v>                     </v>
      </c>
      <c r="G2132" s="28" t="str">
        <f aca="false">IF(L6433=0,$J$50,L6433)</f>
        <v>                     </v>
      </c>
      <c r="H2132" s="29" t="str">
        <f aca="false">IF(M6433=0,$J$50,M6433)</f>
        <v>                     </v>
      </c>
      <c r="I2132" s="30" t="str">
        <f aca="false">IF(N6433=0,$J$50,N6433)</f>
        <v>                     </v>
      </c>
      <c r="J2132" s="42"/>
      <c r="M2132" s="47"/>
      <c r="N2132" s="47"/>
    </row>
    <row r="2133" customFormat="false" ht="12.75" hidden="false" customHeight="false" outlineLevel="0" collapsed="false">
      <c r="A2133" s="35" t="str">
        <f aca="false">IF(L6334=0,$J$50,L6334)</f>
        <v>                     </v>
      </c>
      <c r="B2133" s="29" t="str">
        <f aca="false">IF(M6334=0,$J$50,M6334)</f>
        <v>                     </v>
      </c>
      <c r="C2133" s="36" t="str">
        <f aca="false">IF(N6334=0,$J$50,N6334)</f>
        <v>                     </v>
      </c>
      <c r="D2133" s="35" t="str">
        <f aca="false">IF(L6384=0,$J$50,L6384)</f>
        <v>                     </v>
      </c>
      <c r="E2133" s="29" t="str">
        <f aca="false">IF(M6384=0,$J$50,M6384)</f>
        <v>                     </v>
      </c>
      <c r="F2133" s="30" t="str">
        <f aca="false">IF(N6384=0,$J$50,N6384)</f>
        <v>                     </v>
      </c>
      <c r="G2133" s="28" t="str">
        <f aca="false">IF(L6434=0,$J$50,L6434)</f>
        <v>                     </v>
      </c>
      <c r="H2133" s="29" t="str">
        <f aca="false">IF(M6434=0,$J$50,M6434)</f>
        <v>                     </v>
      </c>
      <c r="I2133" s="30" t="str">
        <f aca="false">IF(N6434=0,$J$50,N6434)</f>
        <v>                     </v>
      </c>
      <c r="J2133" s="42"/>
      <c r="M2133" s="47"/>
      <c r="N2133" s="47"/>
    </row>
    <row r="2134" customFormat="false" ht="12.75" hidden="false" customHeight="false" outlineLevel="0" collapsed="false">
      <c r="A2134" s="35" t="str">
        <f aca="false">IF(L6335=0,$J$50,L6335)</f>
        <v>                     </v>
      </c>
      <c r="B2134" s="29" t="str">
        <f aca="false">IF(M6335=0,$J$50,M6335)</f>
        <v>                     </v>
      </c>
      <c r="C2134" s="36" t="str">
        <f aca="false">IF(N6335=0,$J$50,N6335)</f>
        <v>                     </v>
      </c>
      <c r="D2134" s="35" t="str">
        <f aca="false">IF(L6385=0,$J$50,L6385)</f>
        <v>                     </v>
      </c>
      <c r="E2134" s="29" t="str">
        <f aca="false">IF(M6385=0,$J$50,M6385)</f>
        <v>                     </v>
      </c>
      <c r="F2134" s="30" t="str">
        <f aca="false">IF(N6385=0,$J$50,N6385)</f>
        <v>                     </v>
      </c>
      <c r="G2134" s="28" t="str">
        <f aca="false">IF(L6435=0,$J$50,L6435)</f>
        <v>                     </v>
      </c>
      <c r="H2134" s="29" t="str">
        <f aca="false">IF(M6435=0,$J$50,M6435)</f>
        <v>                     </v>
      </c>
      <c r="I2134" s="30" t="str">
        <f aca="false">IF(N6435=0,$J$50,N6435)</f>
        <v>                     </v>
      </c>
      <c r="J2134" s="42"/>
      <c r="M2134" s="47"/>
      <c r="N2134" s="47"/>
    </row>
    <row r="2135" customFormat="false" ht="12.75" hidden="false" customHeight="false" outlineLevel="0" collapsed="false">
      <c r="A2135" s="35" t="str">
        <f aca="false">IF(L6336=0,$J$50,L6336)</f>
        <v>                     </v>
      </c>
      <c r="B2135" s="29" t="str">
        <f aca="false">IF(M6336=0,$J$50,M6336)</f>
        <v>                     </v>
      </c>
      <c r="C2135" s="36" t="str">
        <f aca="false">IF(N6336=0,$J$50,N6336)</f>
        <v>                     </v>
      </c>
      <c r="D2135" s="35" t="str">
        <f aca="false">IF(L6386=0,$J$50,L6386)</f>
        <v>                     </v>
      </c>
      <c r="E2135" s="29" t="str">
        <f aca="false">IF(M6386=0,$J$50,M6386)</f>
        <v>                     </v>
      </c>
      <c r="F2135" s="30" t="str">
        <f aca="false">IF(N6386=0,$J$50,N6386)</f>
        <v>                     </v>
      </c>
      <c r="G2135" s="28" t="str">
        <f aca="false">IF(L6436=0,$J$50,L6436)</f>
        <v>                     </v>
      </c>
      <c r="H2135" s="29" t="str">
        <f aca="false">IF(M6436=0,$J$50,M6436)</f>
        <v>                     </v>
      </c>
      <c r="I2135" s="30" t="str">
        <f aca="false">IF(N6436=0,$J$50,N6436)</f>
        <v>                     </v>
      </c>
      <c r="J2135" s="42"/>
      <c r="M2135" s="47"/>
      <c r="N2135" s="47"/>
    </row>
    <row r="2136" customFormat="false" ht="12.75" hidden="false" customHeight="false" outlineLevel="0" collapsed="false">
      <c r="A2136" s="35" t="str">
        <f aca="false">IF(L6337=0,$J$50,L6337)</f>
        <v>                     </v>
      </c>
      <c r="B2136" s="29" t="str">
        <f aca="false">IF(M6337=0,$J$50,M6337)</f>
        <v>                     </v>
      </c>
      <c r="C2136" s="36" t="str">
        <f aca="false">IF(N6337=0,$J$50,N6337)</f>
        <v>                     </v>
      </c>
      <c r="D2136" s="35" t="str">
        <f aca="false">IF(L6387=0,$J$50,L6387)</f>
        <v>                     </v>
      </c>
      <c r="E2136" s="29" t="str">
        <f aca="false">IF(M6387=0,$J$50,M6387)</f>
        <v>                     </v>
      </c>
      <c r="F2136" s="30" t="str">
        <f aca="false">IF(N6387=0,$J$50,N6387)</f>
        <v>                     </v>
      </c>
      <c r="G2136" s="28" t="str">
        <f aca="false">IF(L6437=0,$J$50,L6437)</f>
        <v>                     </v>
      </c>
      <c r="H2136" s="29" t="str">
        <f aca="false">IF(M6437=0,$J$50,M6437)</f>
        <v>                     </v>
      </c>
      <c r="I2136" s="30" t="str">
        <f aca="false">IF(N6437=0,$J$50,N6437)</f>
        <v>                     </v>
      </c>
      <c r="J2136" s="42"/>
      <c r="M2136" s="47"/>
      <c r="N2136" s="47"/>
    </row>
    <row r="2137" customFormat="false" ht="12.75" hidden="false" customHeight="false" outlineLevel="0" collapsed="false">
      <c r="A2137" s="35" t="str">
        <f aca="false">IF(L6338=0,$J$50,L6338)</f>
        <v>                     </v>
      </c>
      <c r="B2137" s="29" t="str">
        <f aca="false">IF(M6338=0,$J$50,M6338)</f>
        <v>                     </v>
      </c>
      <c r="C2137" s="36" t="str">
        <f aca="false">IF(N6338=0,$J$50,N6338)</f>
        <v>                     </v>
      </c>
      <c r="D2137" s="35" t="str">
        <f aca="false">IF(L6388=0,$J$50,L6388)</f>
        <v>                     </v>
      </c>
      <c r="E2137" s="29" t="str">
        <f aca="false">IF(M6388=0,$J$50,M6388)</f>
        <v>                     </v>
      </c>
      <c r="F2137" s="30" t="str">
        <f aca="false">IF(N6388=0,$J$50,N6388)</f>
        <v>                     </v>
      </c>
      <c r="G2137" s="28" t="str">
        <f aca="false">IF(L6438=0,$J$50,L6438)</f>
        <v>                     </v>
      </c>
      <c r="H2137" s="29" t="str">
        <f aca="false">IF(M6438=0,$J$50,M6438)</f>
        <v>                     </v>
      </c>
      <c r="I2137" s="30" t="str">
        <f aca="false">IF(N6438=0,$J$50,N6438)</f>
        <v>                     </v>
      </c>
      <c r="J2137" s="42"/>
      <c r="M2137" s="47"/>
      <c r="N2137" s="47"/>
    </row>
    <row r="2138" customFormat="false" ht="12.75" hidden="false" customHeight="false" outlineLevel="0" collapsed="false">
      <c r="A2138" s="35" t="str">
        <f aca="false">IF(L6339=0,$J$50,L6339)</f>
        <v>                     </v>
      </c>
      <c r="B2138" s="29" t="str">
        <f aca="false">IF(M6339=0,$J$50,M6339)</f>
        <v>                     </v>
      </c>
      <c r="C2138" s="36" t="str">
        <f aca="false">IF(N6339=0,$J$50,N6339)</f>
        <v>                     </v>
      </c>
      <c r="D2138" s="35" t="str">
        <f aca="false">IF(L6389=0,$J$50,L6389)</f>
        <v>                     </v>
      </c>
      <c r="E2138" s="29" t="str">
        <f aca="false">IF(M6389=0,$J$50,M6389)</f>
        <v>                     </v>
      </c>
      <c r="F2138" s="30" t="str">
        <f aca="false">IF(N6389=0,$J$50,N6389)</f>
        <v>                     </v>
      </c>
      <c r="G2138" s="28" t="str">
        <f aca="false">IF(L6439=0,$J$50,L6439)</f>
        <v>                     </v>
      </c>
      <c r="H2138" s="29" t="str">
        <f aca="false">IF(M6439=0,$J$50,M6439)</f>
        <v>                     </v>
      </c>
      <c r="I2138" s="30" t="str">
        <f aca="false">IF(N6439=0,$J$50,N6439)</f>
        <v>                     </v>
      </c>
      <c r="J2138" s="42"/>
      <c r="M2138" s="47"/>
      <c r="N2138" s="47"/>
    </row>
    <row r="2139" customFormat="false" ht="12.75" hidden="false" customHeight="false" outlineLevel="0" collapsed="false">
      <c r="A2139" s="35" t="str">
        <f aca="false">IF(L6340=0,$J$50,L6340)</f>
        <v>                     </v>
      </c>
      <c r="B2139" s="29" t="str">
        <f aca="false">IF(M6340=0,$J$50,M6340)</f>
        <v>                     </v>
      </c>
      <c r="C2139" s="36" t="str">
        <f aca="false">IF(N6340=0,$J$50,N6340)</f>
        <v>                     </v>
      </c>
      <c r="D2139" s="35" t="str">
        <f aca="false">IF(L6390=0,$J$50,L6390)</f>
        <v>                     </v>
      </c>
      <c r="E2139" s="29" t="str">
        <f aca="false">IF(M6390=0,$J$50,M6390)</f>
        <v>                     </v>
      </c>
      <c r="F2139" s="30" t="str">
        <f aca="false">IF(N6390=0,$J$50,N6390)</f>
        <v>                     </v>
      </c>
      <c r="G2139" s="28" t="str">
        <f aca="false">IF(L6440=0,$J$50,L6440)</f>
        <v>                     </v>
      </c>
      <c r="H2139" s="29" t="str">
        <f aca="false">IF(M6440=0,$J$50,M6440)</f>
        <v>                     </v>
      </c>
      <c r="I2139" s="30" t="str">
        <f aca="false">IF(N6440=0,$J$50,N6440)</f>
        <v>                     </v>
      </c>
      <c r="J2139" s="42"/>
      <c r="M2139" s="47"/>
      <c r="N2139" s="47"/>
    </row>
    <row r="2140" customFormat="false" ht="12.75" hidden="false" customHeight="false" outlineLevel="0" collapsed="false">
      <c r="A2140" s="35" t="str">
        <f aca="false">IF(L6341=0,$J$50,L6341)</f>
        <v>                     </v>
      </c>
      <c r="B2140" s="29" t="str">
        <f aca="false">IF(M6341=0,$J$50,M6341)</f>
        <v>                     </v>
      </c>
      <c r="C2140" s="36" t="str">
        <f aca="false">IF(N6341=0,$J$50,N6341)</f>
        <v>                     </v>
      </c>
      <c r="D2140" s="35" t="str">
        <f aca="false">IF(L6391=0,$J$50,L6391)</f>
        <v>                     </v>
      </c>
      <c r="E2140" s="29" t="str">
        <f aca="false">IF(M6391=0,$J$50,M6391)</f>
        <v>                     </v>
      </c>
      <c r="F2140" s="30" t="str">
        <f aca="false">IF(N6391=0,$J$50,N6391)</f>
        <v>                     </v>
      </c>
      <c r="G2140" s="28" t="str">
        <f aca="false">IF(L6441=0,$J$50,L6441)</f>
        <v>                     </v>
      </c>
      <c r="H2140" s="29" t="str">
        <f aca="false">IF(M6441=0,$J$50,M6441)</f>
        <v>                     </v>
      </c>
      <c r="I2140" s="30" t="str">
        <f aca="false">IF(N6441=0,$J$50,N6441)</f>
        <v>                     </v>
      </c>
      <c r="J2140" s="42"/>
      <c r="M2140" s="47"/>
      <c r="N2140" s="47"/>
    </row>
    <row r="2141" customFormat="false" ht="12.75" hidden="false" customHeight="false" outlineLevel="0" collapsed="false">
      <c r="A2141" s="35" t="str">
        <f aca="false">IF(L6342=0,$J$50,L6342)</f>
        <v>                     </v>
      </c>
      <c r="B2141" s="29" t="str">
        <f aca="false">IF(M6342=0,$J$50,M6342)</f>
        <v>                     </v>
      </c>
      <c r="C2141" s="36" t="str">
        <f aca="false">IF(N6342=0,$J$50,N6342)</f>
        <v>                     </v>
      </c>
      <c r="D2141" s="35" t="str">
        <f aca="false">IF(L6392=0,$J$50,L6392)</f>
        <v>                     </v>
      </c>
      <c r="E2141" s="29" t="str">
        <f aca="false">IF(M6392=0,$J$50,M6392)</f>
        <v>                     </v>
      </c>
      <c r="F2141" s="30" t="str">
        <f aca="false">IF(N6392=0,$J$50,N6392)</f>
        <v>                     </v>
      </c>
      <c r="G2141" s="28" t="str">
        <f aca="false">IF(L6442=0,$J$50,L6442)</f>
        <v>                     </v>
      </c>
      <c r="H2141" s="29" t="str">
        <f aca="false">IF(M6442=0,$J$50,M6442)</f>
        <v>                     </v>
      </c>
      <c r="I2141" s="30" t="str">
        <f aca="false">IF(N6442=0,$J$50,N6442)</f>
        <v>                     </v>
      </c>
      <c r="J2141" s="42"/>
      <c r="M2141" s="47"/>
      <c r="N2141" s="47"/>
    </row>
    <row r="2142" customFormat="false" ht="12.75" hidden="false" customHeight="false" outlineLevel="0" collapsed="false">
      <c r="A2142" s="35" t="str">
        <f aca="false">IF(L6343=0,$J$50,L6343)</f>
        <v>                     </v>
      </c>
      <c r="B2142" s="29" t="str">
        <f aca="false">IF(M6343=0,$J$50,M6343)</f>
        <v>                     </v>
      </c>
      <c r="C2142" s="36" t="str">
        <f aca="false">IF(N6343=0,$J$50,N6343)</f>
        <v>                     </v>
      </c>
      <c r="D2142" s="35" t="str">
        <f aca="false">IF(L6393=0,$J$50,L6393)</f>
        <v>                     </v>
      </c>
      <c r="E2142" s="29" t="str">
        <f aca="false">IF(M6393=0,$J$50,M6393)</f>
        <v>                     </v>
      </c>
      <c r="F2142" s="30" t="str">
        <f aca="false">IF(N6393=0,$J$50,N6393)</f>
        <v>                     </v>
      </c>
      <c r="G2142" s="28" t="str">
        <f aca="false">IF(L6443=0,$J$50,L6443)</f>
        <v>                     </v>
      </c>
      <c r="H2142" s="29" t="str">
        <f aca="false">IF(M6443=0,$J$50,M6443)</f>
        <v>                     </v>
      </c>
      <c r="I2142" s="30" t="str">
        <f aca="false">IF(N6443=0,$J$50,N6443)</f>
        <v>                     </v>
      </c>
      <c r="J2142" s="42"/>
      <c r="M2142" s="47"/>
      <c r="N2142" s="47"/>
    </row>
    <row r="2143" customFormat="false" ht="12.75" hidden="false" customHeight="false" outlineLevel="0" collapsed="false">
      <c r="A2143" s="35" t="str">
        <f aca="false">IF(L6344=0,$J$50,L6344)</f>
        <v>                     </v>
      </c>
      <c r="B2143" s="29" t="str">
        <f aca="false">IF(M6344=0,$J$50,M6344)</f>
        <v>                     </v>
      </c>
      <c r="C2143" s="36" t="str">
        <f aca="false">IF(N6344=0,$J$50,N6344)</f>
        <v>                     </v>
      </c>
      <c r="D2143" s="35" t="str">
        <f aca="false">IF(L6394=0,$J$50,L6394)</f>
        <v>                     </v>
      </c>
      <c r="E2143" s="29" t="str">
        <f aca="false">IF(M6394=0,$J$50,M6394)</f>
        <v>                     </v>
      </c>
      <c r="F2143" s="30" t="str">
        <f aca="false">IF(N6394=0,$J$50,N6394)</f>
        <v>                     </v>
      </c>
      <c r="G2143" s="28" t="str">
        <f aca="false">IF(L6444=0,$J$50,L6444)</f>
        <v>                     </v>
      </c>
      <c r="H2143" s="29" t="str">
        <f aca="false">IF(M6444=0,$J$50,M6444)</f>
        <v>                     </v>
      </c>
      <c r="I2143" s="30" t="str">
        <f aca="false">IF(N6444=0,$J$50,N6444)</f>
        <v>                     </v>
      </c>
      <c r="J2143" s="42"/>
      <c r="M2143" s="47"/>
      <c r="N2143" s="47"/>
    </row>
    <row r="2144" customFormat="false" ht="12.75" hidden="false" customHeight="false" outlineLevel="0" collapsed="false">
      <c r="A2144" s="35" t="str">
        <f aca="false">IF(L6345=0,$J$50,L6345)</f>
        <v>                     </v>
      </c>
      <c r="B2144" s="29" t="str">
        <f aca="false">IF(M6345=0,$J$50,M6345)</f>
        <v>                     </v>
      </c>
      <c r="C2144" s="36" t="str">
        <f aca="false">IF(N6345=0,$J$50,N6345)</f>
        <v>                     </v>
      </c>
      <c r="D2144" s="35" t="str">
        <f aca="false">IF(L6395=0,$J$50,L6395)</f>
        <v>                     </v>
      </c>
      <c r="E2144" s="29" t="str">
        <f aca="false">IF(M6395=0,$J$50,M6395)</f>
        <v>                     </v>
      </c>
      <c r="F2144" s="30" t="str">
        <f aca="false">IF(N6395=0,$J$50,N6395)</f>
        <v>                     </v>
      </c>
      <c r="G2144" s="28" t="str">
        <f aca="false">IF(L6445=0,$J$50,L6445)</f>
        <v>                     </v>
      </c>
      <c r="H2144" s="29" t="str">
        <f aca="false">IF(M6445=0,$J$50,M6445)</f>
        <v>                     </v>
      </c>
      <c r="I2144" s="30" t="str">
        <f aca="false">IF(N6445=0,$J$50,N6445)</f>
        <v>                     </v>
      </c>
      <c r="J2144" s="42"/>
      <c r="M2144" s="47"/>
      <c r="N2144" s="47"/>
    </row>
    <row r="2145" customFormat="false" ht="12.75" hidden="false" customHeight="false" outlineLevel="0" collapsed="false">
      <c r="A2145" s="35" t="str">
        <f aca="false">IF(L6346=0,$J$50,L6346)</f>
        <v>                     </v>
      </c>
      <c r="B2145" s="29" t="str">
        <f aca="false">IF(M6346=0,$J$50,M6346)</f>
        <v>                     </v>
      </c>
      <c r="C2145" s="36" t="str">
        <f aca="false">IF(N6346=0,$J$50,N6346)</f>
        <v>                     </v>
      </c>
      <c r="D2145" s="35" t="str">
        <f aca="false">IF(L6396=0,$J$50,L6396)</f>
        <v>                     </v>
      </c>
      <c r="E2145" s="29" t="str">
        <f aca="false">IF(M6396=0,$J$50,M6396)</f>
        <v>                     </v>
      </c>
      <c r="F2145" s="30" t="str">
        <f aca="false">IF(N6396=0,$J$50,N6396)</f>
        <v>                     </v>
      </c>
      <c r="G2145" s="28" t="str">
        <f aca="false">IF(L6446=0,$J$50,L6446)</f>
        <v>                     </v>
      </c>
      <c r="H2145" s="29" t="str">
        <f aca="false">IF(M6446=0,$J$50,M6446)</f>
        <v>                     </v>
      </c>
      <c r="I2145" s="30" t="str">
        <f aca="false">IF(N6446=0,$J$50,N6446)</f>
        <v>                     </v>
      </c>
      <c r="J2145" s="42"/>
      <c r="M2145" s="47"/>
      <c r="N2145" s="47"/>
    </row>
    <row r="2146" customFormat="false" ht="12.75" hidden="false" customHeight="false" outlineLevel="0" collapsed="false">
      <c r="A2146" s="35" t="str">
        <f aca="false">IF(L6347=0,$J$50,L6347)</f>
        <v>                     </v>
      </c>
      <c r="B2146" s="29" t="str">
        <f aca="false">IF(M6347=0,$J$50,M6347)</f>
        <v>                     </v>
      </c>
      <c r="C2146" s="36" t="str">
        <f aca="false">IF(N6347=0,$J$50,N6347)</f>
        <v>                     </v>
      </c>
      <c r="D2146" s="35" t="str">
        <f aca="false">IF(L6397=0,$J$50,L6397)</f>
        <v>                     </v>
      </c>
      <c r="E2146" s="29" t="str">
        <f aca="false">IF(M6397=0,$J$50,M6397)</f>
        <v>                     </v>
      </c>
      <c r="F2146" s="30" t="str">
        <f aca="false">IF(N6397=0,$J$50,N6397)</f>
        <v>                     </v>
      </c>
      <c r="G2146" s="28" t="str">
        <f aca="false">IF(L6447=0,$J$50,L6447)</f>
        <v>                     </v>
      </c>
      <c r="H2146" s="29" t="str">
        <f aca="false">IF(M6447=0,$J$50,M6447)</f>
        <v>                     </v>
      </c>
      <c r="I2146" s="30" t="str">
        <f aca="false">IF(N6447=0,$J$50,N6447)</f>
        <v>                     </v>
      </c>
      <c r="J2146" s="42"/>
      <c r="M2146" s="47"/>
      <c r="N2146" s="47"/>
    </row>
    <row r="2147" customFormat="false" ht="12.75" hidden="false" customHeight="false" outlineLevel="0" collapsed="false">
      <c r="A2147" s="35" t="str">
        <f aca="false">IF(L6348=0,$J$50,L6348)</f>
        <v>                     </v>
      </c>
      <c r="B2147" s="29" t="str">
        <f aca="false">IF(M6348=0,$J$50,M6348)</f>
        <v>                     </v>
      </c>
      <c r="C2147" s="36" t="str">
        <f aca="false">IF(N6348=0,$J$50,N6348)</f>
        <v>                     </v>
      </c>
      <c r="D2147" s="35" t="str">
        <f aca="false">IF(L6398=0,$J$50,L6398)</f>
        <v>                     </v>
      </c>
      <c r="E2147" s="29" t="str">
        <f aca="false">IF(M6398=0,$J$50,M6398)</f>
        <v>                     </v>
      </c>
      <c r="F2147" s="30" t="str">
        <f aca="false">IF(N6398=0,$J$50,N6398)</f>
        <v>                     </v>
      </c>
      <c r="G2147" s="28" t="str">
        <f aca="false">IF(L6448=0,$J$50,L6448)</f>
        <v>                     </v>
      </c>
      <c r="H2147" s="29" t="str">
        <f aca="false">IF(M6448=0,$J$50,M6448)</f>
        <v>                     </v>
      </c>
      <c r="I2147" s="30" t="str">
        <f aca="false">IF(N6448=0,$J$50,N6448)</f>
        <v>                     </v>
      </c>
      <c r="J2147" s="42"/>
      <c r="M2147" s="47"/>
      <c r="N2147" s="47"/>
    </row>
    <row r="2148" customFormat="false" ht="12.75" hidden="false" customHeight="false" outlineLevel="0" collapsed="false">
      <c r="A2148" s="35" t="str">
        <f aca="false">IF(L6349=0,$J$50,L6349)</f>
        <v>                     </v>
      </c>
      <c r="B2148" s="29" t="str">
        <f aca="false">IF(M6349=0,$J$50,M6349)</f>
        <v>                     </v>
      </c>
      <c r="C2148" s="36" t="str">
        <f aca="false">IF(N6349=0,$J$50,N6349)</f>
        <v>                     </v>
      </c>
      <c r="D2148" s="35" t="str">
        <f aca="false">IF(L6399=0,$J$50,L6399)</f>
        <v>                     </v>
      </c>
      <c r="E2148" s="29" t="str">
        <f aca="false">IF(M6399=0,$J$50,M6399)</f>
        <v>                     </v>
      </c>
      <c r="F2148" s="30" t="str">
        <f aca="false">IF(N6399=0,$J$50,N6399)</f>
        <v>                     </v>
      </c>
      <c r="G2148" s="28" t="str">
        <f aca="false">IF(L6449=0,$J$50,L6449)</f>
        <v>                     </v>
      </c>
      <c r="H2148" s="29" t="str">
        <f aca="false">IF(M6449=0,$J$50,M6449)</f>
        <v>                     </v>
      </c>
      <c r="I2148" s="30" t="str">
        <f aca="false">IF(N6449=0,$J$50,N6449)</f>
        <v>                     </v>
      </c>
      <c r="J2148" s="42"/>
      <c r="M2148" s="47"/>
      <c r="N2148" s="47"/>
    </row>
    <row r="2149" customFormat="false" ht="12.75" hidden="false" customHeight="false" outlineLevel="0" collapsed="false">
      <c r="A2149" s="35" t="str">
        <f aca="false">IF(L6350=0,$J$50,L6350)</f>
        <v>                     </v>
      </c>
      <c r="B2149" s="29" t="str">
        <f aca="false">IF(M6350=0,$J$50,M6350)</f>
        <v>                     </v>
      </c>
      <c r="C2149" s="36" t="str">
        <f aca="false">IF(N6350=0,$J$50,N6350)</f>
        <v>                     </v>
      </c>
      <c r="D2149" s="35" t="str">
        <f aca="false">IF(L6400=0,$J$50,L6400)</f>
        <v>                     </v>
      </c>
      <c r="E2149" s="29" t="str">
        <f aca="false">IF(M6400=0,$J$50,M6400)</f>
        <v>                     </v>
      </c>
      <c r="F2149" s="30" t="str">
        <f aca="false">IF(N6400=0,$J$50,N6400)</f>
        <v>                     </v>
      </c>
      <c r="G2149" s="28" t="str">
        <f aca="false">IF(L6450=0,$J$50,L6450)</f>
        <v>                     </v>
      </c>
      <c r="H2149" s="29" t="str">
        <f aca="false">IF(M6450=0,$J$50,M6450)</f>
        <v>                     </v>
      </c>
      <c r="I2149" s="30" t="str">
        <f aca="false">IF(N6450=0,$J$50,N6450)</f>
        <v>                     </v>
      </c>
      <c r="J2149" s="42"/>
      <c r="M2149" s="47"/>
      <c r="N2149" s="47"/>
    </row>
    <row r="2150" customFormat="false" ht="12.75" hidden="false" customHeight="false" outlineLevel="0" collapsed="false">
      <c r="A2150" s="35" t="str">
        <f aca="false">IF(L6351=0,$J$50,L6351)</f>
        <v>                     </v>
      </c>
      <c r="B2150" s="29" t="str">
        <f aca="false">IF(M6351=0,$J$50,M6351)</f>
        <v>                     </v>
      </c>
      <c r="C2150" s="36" t="str">
        <f aca="false">IF(N6351=0,$J$50,N6351)</f>
        <v>                     </v>
      </c>
      <c r="D2150" s="35" t="str">
        <f aca="false">IF(L6401=0,$J$50,L6401)</f>
        <v>                     </v>
      </c>
      <c r="E2150" s="29" t="str">
        <f aca="false">IF(M6401=0,$J$50,M6401)</f>
        <v>                     </v>
      </c>
      <c r="F2150" s="30" t="str">
        <f aca="false">IF(N6401=0,$J$50,N6401)</f>
        <v>                     </v>
      </c>
      <c r="G2150" s="28" t="str">
        <f aca="false">IF(L6451=0,$J$50,L6451)</f>
        <v>                     </v>
      </c>
      <c r="H2150" s="29" t="str">
        <f aca="false">IF(M6451=0,$J$50,M6451)</f>
        <v>                     </v>
      </c>
      <c r="I2150" s="30" t="str">
        <f aca="false">IF(N6451=0,$J$50,N6451)</f>
        <v>                     </v>
      </c>
      <c r="J2150" s="42"/>
      <c r="M2150" s="47"/>
      <c r="N2150" s="47"/>
    </row>
    <row r="2151" customFormat="false" ht="12.75" hidden="false" customHeight="false" outlineLevel="0" collapsed="false">
      <c r="A2151" s="35" t="str">
        <f aca="false">IF(L6352=0,$J$50,L6352)</f>
        <v>                     </v>
      </c>
      <c r="B2151" s="29" t="str">
        <f aca="false">IF(M6352=0,$J$50,M6352)</f>
        <v>                     </v>
      </c>
      <c r="C2151" s="36" t="str">
        <f aca="false">IF(N6352=0,$J$50,N6352)</f>
        <v>                     </v>
      </c>
      <c r="D2151" s="35" t="str">
        <f aca="false">IF(L6402=0,$J$50,L6402)</f>
        <v>                     </v>
      </c>
      <c r="E2151" s="29" t="str">
        <f aca="false">IF(M6402=0,$J$50,M6402)</f>
        <v>                     </v>
      </c>
      <c r="F2151" s="30" t="str">
        <f aca="false">IF(N6402=0,$J$50,N6402)</f>
        <v>                     </v>
      </c>
      <c r="G2151" s="28" t="str">
        <f aca="false">IF(L6452=0,$J$50,L6452)</f>
        <v>                     </v>
      </c>
      <c r="H2151" s="29" t="str">
        <f aca="false">IF(M6452=0,$J$50,M6452)</f>
        <v>                     </v>
      </c>
      <c r="I2151" s="30" t="str">
        <f aca="false">IF(N6452=0,$J$50,N6452)</f>
        <v>                     </v>
      </c>
      <c r="J2151" s="42"/>
      <c r="M2151" s="47"/>
      <c r="N2151" s="47"/>
    </row>
    <row r="2152" customFormat="false" ht="12.75" hidden="false" customHeight="false" outlineLevel="0" collapsed="false">
      <c r="A2152" s="35" t="str">
        <f aca="false">IF(L6353=0,$J$50,L6353)</f>
        <v>                     </v>
      </c>
      <c r="B2152" s="29" t="str">
        <f aca="false">IF(M6353=0,$J$50,M6353)</f>
        <v>                     </v>
      </c>
      <c r="C2152" s="36" t="str">
        <f aca="false">IF(N6353=0,$J$50,N6353)</f>
        <v>                     </v>
      </c>
      <c r="D2152" s="35" t="str">
        <f aca="false">IF(L6403=0,$J$50,L6403)</f>
        <v>                     </v>
      </c>
      <c r="E2152" s="29" t="str">
        <f aca="false">IF(M6403=0,$J$50,M6403)</f>
        <v>                     </v>
      </c>
      <c r="F2152" s="30" t="str">
        <f aca="false">IF(N6403=0,$J$50,N6403)</f>
        <v>                     </v>
      </c>
      <c r="G2152" s="28" t="str">
        <f aca="false">IF(L6453=0,$J$50,L6453)</f>
        <v>                     </v>
      </c>
      <c r="H2152" s="29" t="str">
        <f aca="false">IF(M6453=0,$J$50,M6453)</f>
        <v>                     </v>
      </c>
      <c r="I2152" s="30" t="str">
        <f aca="false">IF(N6453=0,$J$50,N6453)</f>
        <v>                     </v>
      </c>
      <c r="J2152" s="42"/>
      <c r="M2152" s="47"/>
      <c r="N2152" s="47"/>
    </row>
    <row r="2153" customFormat="false" ht="12.75" hidden="false" customHeight="false" outlineLevel="0" collapsed="false">
      <c r="A2153" s="35" t="str">
        <f aca="false">IF(L6354=0,$J$50,L6354)</f>
        <v>                     </v>
      </c>
      <c r="B2153" s="29" t="str">
        <f aca="false">IF(M6354=0,$J$50,M6354)</f>
        <v>                     </v>
      </c>
      <c r="C2153" s="36" t="str">
        <f aca="false">IF(N6354=0,$J$50,N6354)</f>
        <v>                     </v>
      </c>
      <c r="D2153" s="35" t="str">
        <f aca="false">IF(L6404=0,$J$50,L6404)</f>
        <v>                     </v>
      </c>
      <c r="E2153" s="29" t="str">
        <f aca="false">IF(M6404=0,$J$50,M6404)</f>
        <v>                     </v>
      </c>
      <c r="F2153" s="30" t="str">
        <f aca="false">IF(N6404=0,$J$50,N6404)</f>
        <v>                     </v>
      </c>
      <c r="G2153" s="28" t="str">
        <f aca="false">IF(L6454=0,$J$50,L6454)</f>
        <v>                     </v>
      </c>
      <c r="H2153" s="29" t="str">
        <f aca="false">IF(M6454=0,$J$50,M6454)</f>
        <v>                     </v>
      </c>
      <c r="I2153" s="30" t="str">
        <f aca="false">IF(N6454=0,$J$50,N6454)</f>
        <v>                     </v>
      </c>
      <c r="J2153" s="42"/>
      <c r="M2153" s="47"/>
      <c r="N2153" s="47"/>
    </row>
    <row r="2154" customFormat="false" ht="12.75" hidden="false" customHeight="false" outlineLevel="0" collapsed="false">
      <c r="A2154" s="35" t="str">
        <f aca="false">IF(L6355=0,$J$50,L6355)</f>
        <v>                     </v>
      </c>
      <c r="B2154" s="29" t="str">
        <f aca="false">IF(M6355=0,$J$50,M6355)</f>
        <v>                     </v>
      </c>
      <c r="C2154" s="36" t="str">
        <f aca="false">IF(N6355=0,$J$50,N6355)</f>
        <v>                     </v>
      </c>
      <c r="D2154" s="35" t="str">
        <f aca="false">IF(L6405=0,$J$50,L6405)</f>
        <v>                     </v>
      </c>
      <c r="E2154" s="29" t="str">
        <f aca="false">IF(M6405=0,$J$50,M6405)</f>
        <v>                     </v>
      </c>
      <c r="F2154" s="30" t="str">
        <f aca="false">IF(N6405=0,$J$50,N6405)</f>
        <v>                     </v>
      </c>
      <c r="G2154" s="28" t="str">
        <f aca="false">IF(L6455=0,$J$50,L6455)</f>
        <v>                     </v>
      </c>
      <c r="H2154" s="29" t="str">
        <f aca="false">IF(M6455=0,$J$50,M6455)</f>
        <v>                     </v>
      </c>
      <c r="I2154" s="30" t="str">
        <f aca="false">IF(N6455=0,$J$50,N6455)</f>
        <v>                     </v>
      </c>
      <c r="J2154" s="42"/>
      <c r="M2154" s="47"/>
      <c r="N2154" s="47"/>
    </row>
    <row r="2155" customFormat="false" ht="12.75" hidden="false" customHeight="false" outlineLevel="0" collapsed="false">
      <c r="A2155" s="35" t="str">
        <f aca="false">IF(L6456=0,$J$50,L6456)</f>
        <v>                     </v>
      </c>
      <c r="B2155" s="29" t="str">
        <f aca="false">IF(M6456=0,$J$50,M6456)</f>
        <v>                     </v>
      </c>
      <c r="C2155" s="36" t="str">
        <f aca="false">IF(N6456=0,$J$50,N6456)</f>
        <v>                     </v>
      </c>
      <c r="D2155" s="35" t="str">
        <f aca="false">IF(L6506=0,$J$50,L6506)</f>
        <v>                     </v>
      </c>
      <c r="E2155" s="29" t="str">
        <f aca="false">IF(M6506=0,$J$50,M6506)</f>
        <v>                     </v>
      </c>
      <c r="F2155" s="30" t="str">
        <f aca="false">IF(N6506=0,$J$50,N6506)</f>
        <v>                     </v>
      </c>
      <c r="G2155" s="28" t="str">
        <f aca="false">IF(L6556=0,$J$50,L6556)</f>
        <v>                     </v>
      </c>
      <c r="H2155" s="29" t="str">
        <f aca="false">IF(M6556=0,$J$50,M6556)</f>
        <v>                     </v>
      </c>
      <c r="I2155" s="30" t="str">
        <f aca="false">IF(N6556=0,$J$50,N6556)</f>
        <v>                     </v>
      </c>
      <c r="J2155" s="42"/>
      <c r="M2155" s="47"/>
      <c r="N2155" s="47"/>
    </row>
    <row r="2156" customFormat="false" ht="12.75" hidden="false" customHeight="false" outlineLevel="0" collapsed="false">
      <c r="A2156" s="35" t="str">
        <f aca="false">IF(L6457=0,$J$50,L6457)</f>
        <v>                     </v>
      </c>
      <c r="B2156" s="29" t="str">
        <f aca="false">IF(M6457=0,$J$50,M6457)</f>
        <v>                     </v>
      </c>
      <c r="C2156" s="36" t="str">
        <f aca="false">IF(N6457=0,$J$50,N6457)</f>
        <v>                     </v>
      </c>
      <c r="D2156" s="35" t="str">
        <f aca="false">IF(L6507=0,$J$50,L6507)</f>
        <v>                     </v>
      </c>
      <c r="E2156" s="29" t="str">
        <f aca="false">IF(M6507=0,$J$50,M6507)</f>
        <v>                     </v>
      </c>
      <c r="F2156" s="30" t="str">
        <f aca="false">IF(N6507=0,$J$50,N6507)</f>
        <v>                     </v>
      </c>
      <c r="G2156" s="28" t="str">
        <f aca="false">IF(L6557=0,$J$50,L6557)</f>
        <v>                     </v>
      </c>
      <c r="H2156" s="29" t="str">
        <f aca="false">IF(M6557=0,$J$50,M6557)</f>
        <v>                     </v>
      </c>
      <c r="I2156" s="30" t="str">
        <f aca="false">IF(N6557=0,$J$50,N6557)</f>
        <v>                     </v>
      </c>
      <c r="J2156" s="42"/>
      <c r="M2156" s="47"/>
      <c r="N2156" s="47"/>
    </row>
    <row r="2157" customFormat="false" ht="12.75" hidden="false" customHeight="false" outlineLevel="0" collapsed="false">
      <c r="A2157" s="35" t="str">
        <f aca="false">IF(L6458=0,$J$50,L6458)</f>
        <v>                     </v>
      </c>
      <c r="B2157" s="29" t="str">
        <f aca="false">IF(M6458=0,$J$50,M6458)</f>
        <v>                     </v>
      </c>
      <c r="C2157" s="36" t="str">
        <f aca="false">IF(N6458=0,$J$50,N6458)</f>
        <v>                     </v>
      </c>
      <c r="D2157" s="35" t="str">
        <f aca="false">IF(L6508=0,$J$50,L6508)</f>
        <v>                     </v>
      </c>
      <c r="E2157" s="29" t="str">
        <f aca="false">IF(M6508=0,$J$50,M6508)</f>
        <v>                     </v>
      </c>
      <c r="F2157" s="30" t="str">
        <f aca="false">IF(N6508=0,$J$50,N6508)</f>
        <v>                     </v>
      </c>
      <c r="G2157" s="28" t="str">
        <f aca="false">IF(L6558=0,$J$50,L6558)</f>
        <v>                     </v>
      </c>
      <c r="H2157" s="29" t="str">
        <f aca="false">IF(M6558=0,$J$50,M6558)</f>
        <v>                     </v>
      </c>
      <c r="I2157" s="30" t="str">
        <f aca="false">IF(N6558=0,$J$50,N6558)</f>
        <v>                     </v>
      </c>
      <c r="J2157" s="42"/>
      <c r="M2157" s="47"/>
      <c r="N2157" s="47"/>
    </row>
    <row r="2158" customFormat="false" ht="12.75" hidden="false" customHeight="false" outlineLevel="0" collapsed="false">
      <c r="A2158" s="35" t="str">
        <f aca="false">IF(L6459=0,$J$50,L6459)</f>
        <v>                     </v>
      </c>
      <c r="B2158" s="29" t="str">
        <f aca="false">IF(M6459=0,$J$50,M6459)</f>
        <v>                     </v>
      </c>
      <c r="C2158" s="36" t="str">
        <f aca="false">IF(N6459=0,$J$50,N6459)</f>
        <v>                     </v>
      </c>
      <c r="D2158" s="35" t="str">
        <f aca="false">IF(L6509=0,$J$50,L6509)</f>
        <v>                     </v>
      </c>
      <c r="E2158" s="29" t="str">
        <f aca="false">IF(M6509=0,$J$50,M6509)</f>
        <v>                     </v>
      </c>
      <c r="F2158" s="30" t="str">
        <f aca="false">IF(N6509=0,$J$50,N6509)</f>
        <v>                     </v>
      </c>
      <c r="G2158" s="28" t="str">
        <f aca="false">IF(L6559=0,$J$50,L6559)</f>
        <v>                     </v>
      </c>
      <c r="H2158" s="29" t="str">
        <f aca="false">IF(M6559=0,$J$50,M6559)</f>
        <v>                     </v>
      </c>
      <c r="I2158" s="30" t="str">
        <f aca="false">IF(N6559=0,$J$50,N6559)</f>
        <v>                     </v>
      </c>
      <c r="J2158" s="42"/>
      <c r="M2158" s="47"/>
      <c r="N2158" s="47"/>
    </row>
    <row r="2159" customFormat="false" ht="12.75" hidden="false" customHeight="false" outlineLevel="0" collapsed="false">
      <c r="A2159" s="35" t="str">
        <f aca="false">IF(L6460=0,$J$50,L6460)</f>
        <v>                     </v>
      </c>
      <c r="B2159" s="29" t="str">
        <f aca="false">IF(M6460=0,$J$50,M6460)</f>
        <v>                     </v>
      </c>
      <c r="C2159" s="36" t="str">
        <f aca="false">IF(N6460=0,$J$50,N6460)</f>
        <v>                     </v>
      </c>
      <c r="D2159" s="35" t="str">
        <f aca="false">IF(L6510=0,$J$50,L6510)</f>
        <v>                     </v>
      </c>
      <c r="E2159" s="29" t="str">
        <f aca="false">IF(M6510=0,$J$50,M6510)</f>
        <v>                     </v>
      </c>
      <c r="F2159" s="30" t="str">
        <f aca="false">IF(N6510=0,$J$50,N6510)</f>
        <v>                     </v>
      </c>
      <c r="G2159" s="28" t="str">
        <f aca="false">IF(L6560=0,$J$50,L6560)</f>
        <v>                     </v>
      </c>
      <c r="H2159" s="29" t="str">
        <f aca="false">IF(M6560=0,$J$50,M6560)</f>
        <v>                     </v>
      </c>
      <c r="I2159" s="30" t="str">
        <f aca="false">IF(N6560=0,$J$50,N6560)</f>
        <v>                     </v>
      </c>
      <c r="J2159" s="42"/>
      <c r="M2159" s="47"/>
      <c r="N2159" s="47"/>
    </row>
    <row r="2160" customFormat="false" ht="12.75" hidden="false" customHeight="false" outlineLevel="0" collapsed="false">
      <c r="A2160" s="35" t="str">
        <f aca="false">IF(L6461=0,$J$50,L6461)</f>
        <v>                     </v>
      </c>
      <c r="B2160" s="29" t="str">
        <f aca="false">IF(M6461=0,$J$50,M6461)</f>
        <v>                     </v>
      </c>
      <c r="C2160" s="36" t="str">
        <f aca="false">IF(N6461=0,$J$50,N6461)</f>
        <v>                     </v>
      </c>
      <c r="D2160" s="35" t="str">
        <f aca="false">IF(L6511=0,$J$50,L6511)</f>
        <v>                     </v>
      </c>
      <c r="E2160" s="29" t="str">
        <f aca="false">IF(M6511=0,$J$50,M6511)</f>
        <v>                     </v>
      </c>
      <c r="F2160" s="30" t="str">
        <f aca="false">IF(N6511=0,$J$50,N6511)</f>
        <v>                     </v>
      </c>
      <c r="G2160" s="28" t="str">
        <f aca="false">IF(L6561=0,$J$50,L6561)</f>
        <v>                     </v>
      </c>
      <c r="H2160" s="29" t="str">
        <f aca="false">IF(M6561=0,$J$50,M6561)</f>
        <v>                     </v>
      </c>
      <c r="I2160" s="30" t="str">
        <f aca="false">IF(N6561=0,$J$50,N6561)</f>
        <v>                     </v>
      </c>
      <c r="J2160" s="42"/>
      <c r="M2160" s="47"/>
      <c r="N2160" s="47"/>
    </row>
    <row r="2161" customFormat="false" ht="12.75" hidden="false" customHeight="false" outlineLevel="0" collapsed="false">
      <c r="A2161" s="35" t="str">
        <f aca="false">IF(L6462=0,$J$50,L6462)</f>
        <v>                     </v>
      </c>
      <c r="B2161" s="29" t="str">
        <f aca="false">IF(M6462=0,$J$50,M6462)</f>
        <v>                     </v>
      </c>
      <c r="C2161" s="36" t="str">
        <f aca="false">IF(N6462=0,$J$50,N6462)</f>
        <v>                     </v>
      </c>
      <c r="D2161" s="35" t="str">
        <f aca="false">IF(L6512=0,$J$50,L6512)</f>
        <v>                     </v>
      </c>
      <c r="E2161" s="29" t="str">
        <f aca="false">IF(M6512=0,$J$50,M6512)</f>
        <v>                     </v>
      </c>
      <c r="F2161" s="30" t="str">
        <f aca="false">IF(N6512=0,$J$50,N6512)</f>
        <v>                     </v>
      </c>
      <c r="G2161" s="28" t="str">
        <f aca="false">IF(L6562=0,$J$50,L6562)</f>
        <v>                     </v>
      </c>
      <c r="H2161" s="29" t="str">
        <f aca="false">IF(M6562=0,$J$50,M6562)</f>
        <v>                     </v>
      </c>
      <c r="I2161" s="30" t="str">
        <f aca="false">IF(N6562=0,$J$50,N6562)</f>
        <v>                     </v>
      </c>
      <c r="J2161" s="42"/>
      <c r="M2161" s="47"/>
      <c r="N2161" s="47"/>
    </row>
    <row r="2162" customFormat="false" ht="12.75" hidden="false" customHeight="false" outlineLevel="0" collapsed="false">
      <c r="A2162" s="35" t="str">
        <f aca="false">IF(L6463=0,$J$50,L6463)</f>
        <v>                     </v>
      </c>
      <c r="B2162" s="29" t="str">
        <f aca="false">IF(M6463=0,$J$50,M6463)</f>
        <v>                     </v>
      </c>
      <c r="C2162" s="36" t="str">
        <f aca="false">IF(N6463=0,$J$50,N6463)</f>
        <v>                     </v>
      </c>
      <c r="D2162" s="35" t="str">
        <f aca="false">IF(L6513=0,$J$50,L6513)</f>
        <v>                     </v>
      </c>
      <c r="E2162" s="29" t="str">
        <f aca="false">IF(M6513=0,$J$50,M6513)</f>
        <v>                     </v>
      </c>
      <c r="F2162" s="30" t="str">
        <f aca="false">IF(N6513=0,$J$50,N6513)</f>
        <v>                     </v>
      </c>
      <c r="G2162" s="28" t="str">
        <f aca="false">IF(L6563=0,$J$50,L6563)</f>
        <v>                     </v>
      </c>
      <c r="H2162" s="29" t="str">
        <f aca="false">IF(M6563=0,$J$50,M6563)</f>
        <v>                     </v>
      </c>
      <c r="I2162" s="30" t="str">
        <f aca="false">IF(N6563=0,$J$50,N6563)</f>
        <v>                     </v>
      </c>
      <c r="J2162" s="42"/>
      <c r="M2162" s="47"/>
      <c r="N2162" s="47"/>
    </row>
    <row r="2163" customFormat="false" ht="12.75" hidden="false" customHeight="false" outlineLevel="0" collapsed="false">
      <c r="A2163" s="35" t="str">
        <f aca="false">IF(L6464=0,$J$50,L6464)</f>
        <v>                     </v>
      </c>
      <c r="B2163" s="29" t="str">
        <f aca="false">IF(M6464=0,$J$50,M6464)</f>
        <v>                     </v>
      </c>
      <c r="C2163" s="36" t="str">
        <f aca="false">IF(N6464=0,$J$50,N6464)</f>
        <v>                     </v>
      </c>
      <c r="D2163" s="35" t="str">
        <f aca="false">IF(L6514=0,$J$50,L6514)</f>
        <v>                     </v>
      </c>
      <c r="E2163" s="29" t="str">
        <f aca="false">IF(M6514=0,$J$50,M6514)</f>
        <v>                     </v>
      </c>
      <c r="F2163" s="30" t="str">
        <f aca="false">IF(N6514=0,$J$50,N6514)</f>
        <v>                     </v>
      </c>
      <c r="G2163" s="28" t="str">
        <f aca="false">IF(L6564=0,$J$50,L6564)</f>
        <v>                     </v>
      </c>
      <c r="H2163" s="29" t="str">
        <f aca="false">IF(M6564=0,$J$50,M6564)</f>
        <v>                     </v>
      </c>
      <c r="I2163" s="30" t="str">
        <f aca="false">IF(N6564=0,$J$50,N6564)</f>
        <v>                     </v>
      </c>
      <c r="J2163" s="42"/>
      <c r="M2163" s="47"/>
      <c r="N2163" s="47"/>
    </row>
    <row r="2164" customFormat="false" ht="12.75" hidden="false" customHeight="false" outlineLevel="0" collapsed="false">
      <c r="A2164" s="35" t="str">
        <f aca="false">IF(L6465=0,$J$50,L6465)</f>
        <v>                     </v>
      </c>
      <c r="B2164" s="29" t="str">
        <f aca="false">IF(M6465=0,$J$50,M6465)</f>
        <v>                     </v>
      </c>
      <c r="C2164" s="36" t="str">
        <f aca="false">IF(N6465=0,$J$50,N6465)</f>
        <v>                     </v>
      </c>
      <c r="D2164" s="35" t="str">
        <f aca="false">IF(L6515=0,$J$50,L6515)</f>
        <v>                     </v>
      </c>
      <c r="E2164" s="29" t="str">
        <f aca="false">IF(M6515=0,$J$50,M6515)</f>
        <v>                     </v>
      </c>
      <c r="F2164" s="30" t="str">
        <f aca="false">IF(N6515=0,$J$50,N6515)</f>
        <v>                     </v>
      </c>
      <c r="G2164" s="28" t="str">
        <f aca="false">IF(L6565=0,$J$50,L6565)</f>
        <v>                     </v>
      </c>
      <c r="H2164" s="29" t="str">
        <f aca="false">IF(M6565=0,$J$50,M6565)</f>
        <v>                     </v>
      </c>
      <c r="I2164" s="30" t="str">
        <f aca="false">IF(N6565=0,$J$50,N6565)</f>
        <v>                     </v>
      </c>
      <c r="J2164" s="42"/>
      <c r="M2164" s="47"/>
      <c r="N2164" s="47"/>
    </row>
    <row r="2165" customFormat="false" ht="12.75" hidden="false" customHeight="false" outlineLevel="0" collapsed="false">
      <c r="A2165" s="35" t="str">
        <f aca="false">IF(L6466=0,$J$50,L6466)</f>
        <v>                     </v>
      </c>
      <c r="B2165" s="29" t="str">
        <f aca="false">IF(M6466=0,$J$50,M6466)</f>
        <v>                     </v>
      </c>
      <c r="C2165" s="36" t="str">
        <f aca="false">IF(N6466=0,$J$50,N6466)</f>
        <v>                     </v>
      </c>
      <c r="D2165" s="35" t="str">
        <f aca="false">IF(L6516=0,$J$50,L6516)</f>
        <v>                     </v>
      </c>
      <c r="E2165" s="29" t="str">
        <f aca="false">IF(M6516=0,$J$50,M6516)</f>
        <v>                     </v>
      </c>
      <c r="F2165" s="30" t="str">
        <f aca="false">IF(N6516=0,$J$50,N6516)</f>
        <v>                     </v>
      </c>
      <c r="G2165" s="28" t="str">
        <f aca="false">IF(L6566=0,$J$50,L6566)</f>
        <v>                     </v>
      </c>
      <c r="H2165" s="29" t="str">
        <f aca="false">IF(M6566=0,$J$50,M6566)</f>
        <v>                     </v>
      </c>
      <c r="I2165" s="30" t="str">
        <f aca="false">IF(N6566=0,$J$50,N6566)</f>
        <v>                     </v>
      </c>
      <c r="J2165" s="42"/>
      <c r="M2165" s="47"/>
      <c r="N2165" s="47"/>
    </row>
    <row r="2166" customFormat="false" ht="12.75" hidden="false" customHeight="false" outlineLevel="0" collapsed="false">
      <c r="A2166" s="35" t="str">
        <f aca="false">IF(L6467=0,$J$50,L6467)</f>
        <v>                     </v>
      </c>
      <c r="B2166" s="29" t="str">
        <f aca="false">IF(M6467=0,$J$50,M6467)</f>
        <v>                     </v>
      </c>
      <c r="C2166" s="36" t="str">
        <f aca="false">IF(N6467=0,$J$50,N6467)</f>
        <v>                     </v>
      </c>
      <c r="D2166" s="35" t="str">
        <f aca="false">IF(L6517=0,$J$50,L6517)</f>
        <v>                     </v>
      </c>
      <c r="E2166" s="29" t="str">
        <f aca="false">IF(M6517=0,$J$50,M6517)</f>
        <v>                     </v>
      </c>
      <c r="F2166" s="30" t="str">
        <f aca="false">IF(N6517=0,$J$50,N6517)</f>
        <v>                     </v>
      </c>
      <c r="G2166" s="28" t="str">
        <f aca="false">IF(L6567=0,$J$50,L6567)</f>
        <v>                     </v>
      </c>
      <c r="H2166" s="29" t="str">
        <f aca="false">IF(M6567=0,$J$50,M6567)</f>
        <v>                     </v>
      </c>
      <c r="I2166" s="30" t="str">
        <f aca="false">IF(N6567=0,$J$50,N6567)</f>
        <v>                     </v>
      </c>
      <c r="J2166" s="42"/>
      <c r="M2166" s="47"/>
      <c r="N2166" s="47"/>
    </row>
    <row r="2167" customFormat="false" ht="12.75" hidden="false" customHeight="false" outlineLevel="0" collapsed="false">
      <c r="A2167" s="35" t="str">
        <f aca="false">IF(L6468=0,$J$50,L6468)</f>
        <v>                     </v>
      </c>
      <c r="B2167" s="29" t="str">
        <f aca="false">IF(M6468=0,$J$50,M6468)</f>
        <v>                     </v>
      </c>
      <c r="C2167" s="36" t="str">
        <f aca="false">IF(N6468=0,$J$50,N6468)</f>
        <v>                     </v>
      </c>
      <c r="D2167" s="35" t="str">
        <f aca="false">IF(L6518=0,$J$50,L6518)</f>
        <v>                     </v>
      </c>
      <c r="E2167" s="29" t="str">
        <f aca="false">IF(M6518=0,$J$50,M6518)</f>
        <v>                     </v>
      </c>
      <c r="F2167" s="30" t="str">
        <f aca="false">IF(N6518=0,$J$50,N6518)</f>
        <v>                     </v>
      </c>
      <c r="G2167" s="28" t="str">
        <f aca="false">IF(L6568=0,$J$50,L6568)</f>
        <v>                     </v>
      </c>
      <c r="H2167" s="29" t="str">
        <f aca="false">IF(M6568=0,$J$50,M6568)</f>
        <v>                     </v>
      </c>
      <c r="I2167" s="30" t="str">
        <f aca="false">IF(N6568=0,$J$50,N6568)</f>
        <v>                     </v>
      </c>
      <c r="J2167" s="42"/>
      <c r="M2167" s="47"/>
      <c r="N2167" s="47"/>
    </row>
    <row r="2168" customFormat="false" ht="12.75" hidden="false" customHeight="false" outlineLevel="0" collapsed="false">
      <c r="A2168" s="35" t="str">
        <f aca="false">IF(L6469=0,$J$50,L6469)</f>
        <v>                     </v>
      </c>
      <c r="B2168" s="29" t="str">
        <f aca="false">IF(M6469=0,$J$50,M6469)</f>
        <v>                     </v>
      </c>
      <c r="C2168" s="36" t="str">
        <f aca="false">IF(N6469=0,$J$50,N6469)</f>
        <v>                     </v>
      </c>
      <c r="D2168" s="35" t="str">
        <f aca="false">IF(L6519=0,$J$50,L6519)</f>
        <v>                     </v>
      </c>
      <c r="E2168" s="29" t="str">
        <f aca="false">IF(M6519=0,$J$50,M6519)</f>
        <v>                     </v>
      </c>
      <c r="F2168" s="30" t="str">
        <f aca="false">IF(N6519=0,$J$50,N6519)</f>
        <v>                     </v>
      </c>
      <c r="G2168" s="28" t="str">
        <f aca="false">IF(L6569=0,$J$50,L6569)</f>
        <v>                     </v>
      </c>
      <c r="H2168" s="29" t="str">
        <f aca="false">IF(M6569=0,$J$50,M6569)</f>
        <v>                     </v>
      </c>
      <c r="I2168" s="30" t="str">
        <f aca="false">IF(N6569=0,$J$50,N6569)</f>
        <v>                     </v>
      </c>
      <c r="J2168" s="42"/>
      <c r="M2168" s="47"/>
      <c r="N2168" s="47"/>
    </row>
    <row r="2169" customFormat="false" ht="12.75" hidden="false" customHeight="false" outlineLevel="0" collapsed="false">
      <c r="A2169" s="35" t="str">
        <f aca="false">IF(L6470=0,$J$50,L6470)</f>
        <v>                     </v>
      </c>
      <c r="B2169" s="29" t="str">
        <f aca="false">IF(M6470=0,$J$50,M6470)</f>
        <v>                     </v>
      </c>
      <c r="C2169" s="36" t="str">
        <f aca="false">IF(N6470=0,$J$50,N6470)</f>
        <v>                     </v>
      </c>
      <c r="D2169" s="35" t="str">
        <f aca="false">IF(L6520=0,$J$50,L6520)</f>
        <v>                     </v>
      </c>
      <c r="E2169" s="29" t="str">
        <f aca="false">IF(M6520=0,$J$50,M6520)</f>
        <v>                     </v>
      </c>
      <c r="F2169" s="30" t="str">
        <f aca="false">IF(N6520=0,$J$50,N6520)</f>
        <v>                     </v>
      </c>
      <c r="G2169" s="28" t="str">
        <f aca="false">IF(L6570=0,$J$50,L6570)</f>
        <v>                     </v>
      </c>
      <c r="H2169" s="29" t="str">
        <f aca="false">IF(M6570=0,$J$50,M6570)</f>
        <v>                     </v>
      </c>
      <c r="I2169" s="30" t="str">
        <f aca="false">IF(N6570=0,$J$50,N6570)</f>
        <v>                     </v>
      </c>
      <c r="J2169" s="42"/>
      <c r="M2169" s="47"/>
      <c r="N2169" s="47"/>
    </row>
    <row r="2170" customFormat="false" ht="12.75" hidden="false" customHeight="false" outlineLevel="0" collapsed="false">
      <c r="A2170" s="35" t="str">
        <f aca="false">IF(L6471=0,$J$50,L6471)</f>
        <v>                     </v>
      </c>
      <c r="B2170" s="29" t="str">
        <f aca="false">IF(M6471=0,$J$50,M6471)</f>
        <v>                     </v>
      </c>
      <c r="C2170" s="36" t="str">
        <f aca="false">IF(N6471=0,$J$50,N6471)</f>
        <v>                     </v>
      </c>
      <c r="D2170" s="35" t="str">
        <f aca="false">IF(L6521=0,$J$50,L6521)</f>
        <v>                     </v>
      </c>
      <c r="E2170" s="29" t="str">
        <f aca="false">IF(M6521=0,$J$50,M6521)</f>
        <v>                     </v>
      </c>
      <c r="F2170" s="30" t="str">
        <f aca="false">IF(N6521=0,$J$50,N6521)</f>
        <v>                     </v>
      </c>
      <c r="G2170" s="28" t="str">
        <f aca="false">IF(L6571=0,$J$50,L6571)</f>
        <v>                     </v>
      </c>
      <c r="H2170" s="29" t="str">
        <f aca="false">IF(M6571=0,$J$50,M6571)</f>
        <v>                     </v>
      </c>
      <c r="I2170" s="30" t="str">
        <f aca="false">IF(N6571=0,$J$50,N6571)</f>
        <v>                     </v>
      </c>
      <c r="J2170" s="42"/>
      <c r="M2170" s="47"/>
      <c r="N2170" s="47"/>
    </row>
    <row r="2171" customFormat="false" ht="12.75" hidden="false" customHeight="false" outlineLevel="0" collapsed="false">
      <c r="A2171" s="35" t="str">
        <f aca="false">IF(L6472=0,$J$50,L6472)</f>
        <v>                     </v>
      </c>
      <c r="B2171" s="29" t="str">
        <f aca="false">IF(M6472=0,$J$50,M6472)</f>
        <v>                     </v>
      </c>
      <c r="C2171" s="36" t="str">
        <f aca="false">IF(N6472=0,$J$50,N6472)</f>
        <v>                     </v>
      </c>
      <c r="D2171" s="35" t="str">
        <f aca="false">IF(L6522=0,$J$50,L6522)</f>
        <v>                     </v>
      </c>
      <c r="E2171" s="29" t="str">
        <f aca="false">IF(M6522=0,$J$50,M6522)</f>
        <v>                     </v>
      </c>
      <c r="F2171" s="30" t="str">
        <f aca="false">IF(N6522=0,$J$50,N6522)</f>
        <v>                     </v>
      </c>
      <c r="G2171" s="28" t="str">
        <f aca="false">IF(L6572=0,$J$50,L6572)</f>
        <v>                     </v>
      </c>
      <c r="H2171" s="29" t="str">
        <f aca="false">IF(M6572=0,$J$50,M6572)</f>
        <v>                     </v>
      </c>
      <c r="I2171" s="30" t="str">
        <f aca="false">IF(N6572=0,$J$50,N6572)</f>
        <v>                     </v>
      </c>
      <c r="J2171" s="42"/>
      <c r="M2171" s="47"/>
      <c r="N2171" s="47"/>
    </row>
    <row r="2172" customFormat="false" ht="12.75" hidden="false" customHeight="false" outlineLevel="0" collapsed="false">
      <c r="A2172" s="35" t="str">
        <f aca="false">IF(L6473=0,$J$50,L6473)</f>
        <v>                     </v>
      </c>
      <c r="B2172" s="29" t="str">
        <f aca="false">IF(M6473=0,$J$50,M6473)</f>
        <v>                     </v>
      </c>
      <c r="C2172" s="36" t="str">
        <f aca="false">IF(N6473=0,$J$50,N6473)</f>
        <v>                     </v>
      </c>
      <c r="D2172" s="35" t="str">
        <f aca="false">IF(L6523=0,$J$50,L6523)</f>
        <v>                     </v>
      </c>
      <c r="E2172" s="29" t="str">
        <f aca="false">IF(M6523=0,$J$50,M6523)</f>
        <v>                     </v>
      </c>
      <c r="F2172" s="30" t="str">
        <f aca="false">IF(N6523=0,$J$50,N6523)</f>
        <v>                     </v>
      </c>
      <c r="G2172" s="28" t="str">
        <f aca="false">IF(L6573=0,$J$50,L6573)</f>
        <v>                     </v>
      </c>
      <c r="H2172" s="29" t="str">
        <f aca="false">IF(M6573=0,$J$50,M6573)</f>
        <v>                     </v>
      </c>
      <c r="I2172" s="30" t="str">
        <f aca="false">IF(N6573=0,$J$50,N6573)</f>
        <v>                     </v>
      </c>
      <c r="J2172" s="42"/>
      <c r="M2172" s="47"/>
      <c r="N2172" s="47"/>
    </row>
    <row r="2173" customFormat="false" ht="12.75" hidden="false" customHeight="false" outlineLevel="0" collapsed="false">
      <c r="A2173" s="35" t="str">
        <f aca="false">IF(L6474=0,$J$50,L6474)</f>
        <v>                     </v>
      </c>
      <c r="B2173" s="29" t="str">
        <f aca="false">IF(M6474=0,$J$50,M6474)</f>
        <v>                     </v>
      </c>
      <c r="C2173" s="36" t="str">
        <f aca="false">IF(N6474=0,$J$50,N6474)</f>
        <v>                     </v>
      </c>
      <c r="D2173" s="35" t="str">
        <f aca="false">IF(L6524=0,$J$50,L6524)</f>
        <v>                     </v>
      </c>
      <c r="E2173" s="29" t="str">
        <f aca="false">IF(M6524=0,$J$50,M6524)</f>
        <v>                     </v>
      </c>
      <c r="F2173" s="30" t="str">
        <f aca="false">IF(N6524=0,$J$50,N6524)</f>
        <v>                     </v>
      </c>
      <c r="G2173" s="28" t="str">
        <f aca="false">IF(L6574=0,$J$50,L6574)</f>
        <v>                     </v>
      </c>
      <c r="H2173" s="29" t="str">
        <f aca="false">IF(M6574=0,$J$50,M6574)</f>
        <v>                     </v>
      </c>
      <c r="I2173" s="30" t="str">
        <f aca="false">IF(N6574=0,$J$50,N6574)</f>
        <v>                     </v>
      </c>
      <c r="J2173" s="42"/>
      <c r="M2173" s="47"/>
      <c r="N2173" s="47"/>
    </row>
    <row r="2174" customFormat="false" ht="12.75" hidden="false" customHeight="false" outlineLevel="0" collapsed="false">
      <c r="A2174" s="35" t="str">
        <f aca="false">IF(L6475=0,$J$50,L6475)</f>
        <v>                     </v>
      </c>
      <c r="B2174" s="29" t="str">
        <f aca="false">IF(M6475=0,$J$50,M6475)</f>
        <v>                     </v>
      </c>
      <c r="C2174" s="36" t="str">
        <f aca="false">IF(N6475=0,$J$50,N6475)</f>
        <v>                     </v>
      </c>
      <c r="D2174" s="35" t="str">
        <f aca="false">IF(L6525=0,$J$50,L6525)</f>
        <v>                     </v>
      </c>
      <c r="E2174" s="29" t="str">
        <f aca="false">IF(M6525=0,$J$50,M6525)</f>
        <v>                     </v>
      </c>
      <c r="F2174" s="30" t="str">
        <f aca="false">IF(N6525=0,$J$50,N6525)</f>
        <v>                     </v>
      </c>
      <c r="G2174" s="28" t="str">
        <f aca="false">IF(L6575=0,$J$50,L6575)</f>
        <v>                     </v>
      </c>
      <c r="H2174" s="29" t="str">
        <f aca="false">IF(M6575=0,$J$50,M6575)</f>
        <v>                     </v>
      </c>
      <c r="I2174" s="30" t="str">
        <f aca="false">IF(N6575=0,$J$50,N6575)</f>
        <v>                     </v>
      </c>
      <c r="J2174" s="42"/>
      <c r="M2174" s="47"/>
      <c r="N2174" s="47"/>
    </row>
    <row r="2175" customFormat="false" ht="12.75" hidden="false" customHeight="false" outlineLevel="0" collapsed="false">
      <c r="A2175" s="35" t="str">
        <f aca="false">IF(L6476=0,$J$50,L6476)</f>
        <v>                     </v>
      </c>
      <c r="B2175" s="29" t="str">
        <f aca="false">IF(M6476=0,$J$50,M6476)</f>
        <v>                     </v>
      </c>
      <c r="C2175" s="36" t="str">
        <f aca="false">IF(N6476=0,$J$50,N6476)</f>
        <v>                     </v>
      </c>
      <c r="D2175" s="35" t="str">
        <f aca="false">IF(L6526=0,$J$50,L6526)</f>
        <v>                     </v>
      </c>
      <c r="E2175" s="29" t="str">
        <f aca="false">IF(M6526=0,$J$50,M6526)</f>
        <v>                     </v>
      </c>
      <c r="F2175" s="30" t="str">
        <f aca="false">IF(N6526=0,$J$50,N6526)</f>
        <v>                     </v>
      </c>
      <c r="G2175" s="28" t="str">
        <f aca="false">IF(L6576=0,$J$50,L6576)</f>
        <v>                     </v>
      </c>
      <c r="H2175" s="29" t="str">
        <f aca="false">IF(M6576=0,$J$50,M6576)</f>
        <v>                     </v>
      </c>
      <c r="I2175" s="30" t="str">
        <f aca="false">IF(N6576=0,$J$50,N6576)</f>
        <v>                     </v>
      </c>
      <c r="J2175" s="42"/>
      <c r="M2175" s="47"/>
      <c r="N2175" s="47"/>
    </row>
    <row r="2176" customFormat="false" ht="12.75" hidden="false" customHeight="false" outlineLevel="0" collapsed="false">
      <c r="A2176" s="35" t="str">
        <f aca="false">IF(L6477=0,$J$50,L6477)</f>
        <v>                     </v>
      </c>
      <c r="B2176" s="29" t="str">
        <f aca="false">IF(M6477=0,$J$50,M6477)</f>
        <v>                     </v>
      </c>
      <c r="C2176" s="36" t="str">
        <f aca="false">IF(N6477=0,$J$50,N6477)</f>
        <v>                     </v>
      </c>
      <c r="D2176" s="35" t="str">
        <f aca="false">IF(L6527=0,$J$50,L6527)</f>
        <v>                     </v>
      </c>
      <c r="E2176" s="29" t="str">
        <f aca="false">IF(M6527=0,$J$50,M6527)</f>
        <v>                     </v>
      </c>
      <c r="F2176" s="30" t="str">
        <f aca="false">IF(N6527=0,$J$50,N6527)</f>
        <v>                     </v>
      </c>
      <c r="G2176" s="28" t="str">
        <f aca="false">IF(L6577=0,$J$50,L6577)</f>
        <v>                     </v>
      </c>
      <c r="H2176" s="29" t="str">
        <f aca="false">IF(M6577=0,$J$50,M6577)</f>
        <v>                     </v>
      </c>
      <c r="I2176" s="30" t="str">
        <f aca="false">IF(N6577=0,$J$50,N6577)</f>
        <v>                     </v>
      </c>
      <c r="J2176" s="42"/>
      <c r="M2176" s="47"/>
      <c r="N2176" s="47"/>
    </row>
    <row r="2177" customFormat="false" ht="12.75" hidden="false" customHeight="false" outlineLevel="0" collapsed="false">
      <c r="A2177" s="35" t="str">
        <f aca="false">IF(L6478=0,$J$50,L6478)</f>
        <v>                     </v>
      </c>
      <c r="B2177" s="29" t="str">
        <f aca="false">IF(M6478=0,$J$50,M6478)</f>
        <v>                     </v>
      </c>
      <c r="C2177" s="36" t="str">
        <f aca="false">IF(N6478=0,$J$50,N6478)</f>
        <v>                     </v>
      </c>
      <c r="D2177" s="35" t="str">
        <f aca="false">IF(L6528=0,$J$50,L6528)</f>
        <v>                     </v>
      </c>
      <c r="E2177" s="29" t="str">
        <f aca="false">IF(M6528=0,$J$50,M6528)</f>
        <v>                     </v>
      </c>
      <c r="F2177" s="30" t="str">
        <f aca="false">IF(N6528=0,$J$50,N6528)</f>
        <v>                     </v>
      </c>
      <c r="G2177" s="28" t="str">
        <f aca="false">IF(L6578=0,$J$50,L6578)</f>
        <v>                     </v>
      </c>
      <c r="H2177" s="29" t="str">
        <f aca="false">IF(M6578=0,$J$50,M6578)</f>
        <v>                     </v>
      </c>
      <c r="I2177" s="30" t="str">
        <f aca="false">IF(N6578=0,$J$50,N6578)</f>
        <v>                     </v>
      </c>
      <c r="J2177" s="42"/>
      <c r="M2177" s="47"/>
      <c r="N2177" s="47"/>
    </row>
    <row r="2178" customFormat="false" ht="12.75" hidden="false" customHeight="false" outlineLevel="0" collapsed="false">
      <c r="A2178" s="35" t="str">
        <f aca="false">IF(L6479=0,$J$50,L6479)</f>
        <v>                     </v>
      </c>
      <c r="B2178" s="29" t="str">
        <f aca="false">IF(M6479=0,$J$50,M6479)</f>
        <v>                     </v>
      </c>
      <c r="C2178" s="36" t="str">
        <f aca="false">IF(N6479=0,$J$50,N6479)</f>
        <v>                     </v>
      </c>
      <c r="D2178" s="35" t="str">
        <f aca="false">IF(L6529=0,$J$50,L6529)</f>
        <v>                     </v>
      </c>
      <c r="E2178" s="29" t="str">
        <f aca="false">IF(M6529=0,$J$50,M6529)</f>
        <v>                     </v>
      </c>
      <c r="F2178" s="30" t="str">
        <f aca="false">IF(N6529=0,$J$50,N6529)</f>
        <v>                     </v>
      </c>
      <c r="G2178" s="28" t="str">
        <f aca="false">IF(L6579=0,$J$50,L6579)</f>
        <v>                     </v>
      </c>
      <c r="H2178" s="29" t="str">
        <f aca="false">IF(M6579=0,$J$50,M6579)</f>
        <v>                     </v>
      </c>
      <c r="I2178" s="30" t="str">
        <f aca="false">IF(N6579=0,$J$50,N6579)</f>
        <v>                     </v>
      </c>
      <c r="J2178" s="42"/>
      <c r="M2178" s="47"/>
      <c r="N2178" s="47"/>
    </row>
    <row r="2179" customFormat="false" ht="12.75" hidden="false" customHeight="false" outlineLevel="0" collapsed="false">
      <c r="A2179" s="35" t="str">
        <f aca="false">IF(L6480=0,$J$50,L6480)</f>
        <v>                     </v>
      </c>
      <c r="B2179" s="29" t="str">
        <f aca="false">IF(M6480=0,$J$50,M6480)</f>
        <v>                     </v>
      </c>
      <c r="C2179" s="36" t="str">
        <f aca="false">IF(N6480=0,$J$50,N6480)</f>
        <v>                     </v>
      </c>
      <c r="D2179" s="35" t="str">
        <f aca="false">IF(L6530=0,$J$50,L6530)</f>
        <v>                     </v>
      </c>
      <c r="E2179" s="29" t="str">
        <f aca="false">IF(M6530=0,$J$50,M6530)</f>
        <v>                     </v>
      </c>
      <c r="F2179" s="30" t="str">
        <f aca="false">IF(N6530=0,$J$50,N6530)</f>
        <v>                     </v>
      </c>
      <c r="G2179" s="28" t="str">
        <f aca="false">IF(L6580=0,$J$50,L6580)</f>
        <v>                     </v>
      </c>
      <c r="H2179" s="29" t="str">
        <f aca="false">IF(M6580=0,$J$50,M6580)</f>
        <v>                     </v>
      </c>
      <c r="I2179" s="30" t="str">
        <f aca="false">IF(N6580=0,$J$50,N6580)</f>
        <v>                     </v>
      </c>
      <c r="J2179" s="42"/>
      <c r="M2179" s="47"/>
      <c r="N2179" s="47"/>
    </row>
    <row r="2180" customFormat="false" ht="12.75" hidden="false" customHeight="false" outlineLevel="0" collapsed="false">
      <c r="A2180" s="35" t="str">
        <f aca="false">IF(L6481=0,$J$50,L6481)</f>
        <v>                     </v>
      </c>
      <c r="B2180" s="29" t="str">
        <f aca="false">IF(M6481=0,$J$50,M6481)</f>
        <v>                     </v>
      </c>
      <c r="C2180" s="36" t="str">
        <f aca="false">IF(N6481=0,$J$50,N6481)</f>
        <v>                     </v>
      </c>
      <c r="D2180" s="35" t="str">
        <f aca="false">IF(L6531=0,$J$50,L6531)</f>
        <v>                     </v>
      </c>
      <c r="E2180" s="29" t="str">
        <f aca="false">IF(M6531=0,$J$50,M6531)</f>
        <v>                     </v>
      </c>
      <c r="F2180" s="30" t="str">
        <f aca="false">IF(N6531=0,$J$50,N6531)</f>
        <v>                     </v>
      </c>
      <c r="G2180" s="28" t="str">
        <f aca="false">IF(L6581=0,$J$50,L6581)</f>
        <v>                     </v>
      </c>
      <c r="H2180" s="29" t="str">
        <f aca="false">IF(M6581=0,$J$50,M6581)</f>
        <v>                     </v>
      </c>
      <c r="I2180" s="30" t="str">
        <f aca="false">IF(N6581=0,$J$50,N6581)</f>
        <v>                     </v>
      </c>
      <c r="J2180" s="42"/>
      <c r="M2180" s="47"/>
      <c r="N2180" s="47"/>
    </row>
    <row r="2181" customFormat="false" ht="12.75" hidden="false" customHeight="false" outlineLevel="0" collapsed="false">
      <c r="A2181" s="35" t="str">
        <f aca="false">IF(L6482=0,$J$50,L6482)</f>
        <v>                     </v>
      </c>
      <c r="B2181" s="29" t="str">
        <f aca="false">IF(M6482=0,$J$50,M6482)</f>
        <v>                     </v>
      </c>
      <c r="C2181" s="36" t="str">
        <f aca="false">IF(N6482=0,$J$50,N6482)</f>
        <v>                     </v>
      </c>
      <c r="D2181" s="35" t="str">
        <f aca="false">IF(L6532=0,$J$50,L6532)</f>
        <v>                     </v>
      </c>
      <c r="E2181" s="29" t="str">
        <f aca="false">IF(M6532=0,$J$50,M6532)</f>
        <v>                     </v>
      </c>
      <c r="F2181" s="30" t="str">
        <f aca="false">IF(N6532=0,$J$50,N6532)</f>
        <v>                     </v>
      </c>
      <c r="G2181" s="28" t="str">
        <f aca="false">IF(L6582=0,$J$50,L6582)</f>
        <v>                     </v>
      </c>
      <c r="H2181" s="29" t="str">
        <f aca="false">IF(M6582=0,$J$50,M6582)</f>
        <v>                     </v>
      </c>
      <c r="I2181" s="30" t="str">
        <f aca="false">IF(N6582=0,$J$50,N6582)</f>
        <v>                     </v>
      </c>
      <c r="J2181" s="42"/>
      <c r="M2181" s="47"/>
      <c r="N2181" s="47"/>
    </row>
    <row r="2182" customFormat="false" ht="12.75" hidden="false" customHeight="false" outlineLevel="0" collapsed="false">
      <c r="A2182" s="35" t="str">
        <f aca="false">IF(L6483=0,$J$50,L6483)</f>
        <v>                     </v>
      </c>
      <c r="B2182" s="29" t="str">
        <f aca="false">IF(M6483=0,$J$50,M6483)</f>
        <v>                     </v>
      </c>
      <c r="C2182" s="36" t="str">
        <f aca="false">IF(N6483=0,$J$50,N6483)</f>
        <v>                     </v>
      </c>
      <c r="D2182" s="35" t="str">
        <f aca="false">IF(L6533=0,$J$50,L6533)</f>
        <v>                     </v>
      </c>
      <c r="E2182" s="29" t="str">
        <f aca="false">IF(M6533=0,$J$50,M6533)</f>
        <v>                     </v>
      </c>
      <c r="F2182" s="30" t="str">
        <f aca="false">IF(N6533=0,$J$50,N6533)</f>
        <v>                     </v>
      </c>
      <c r="G2182" s="28" t="str">
        <f aca="false">IF(L6583=0,$J$50,L6583)</f>
        <v>                     </v>
      </c>
      <c r="H2182" s="29" t="str">
        <f aca="false">IF(M6583=0,$J$50,M6583)</f>
        <v>                     </v>
      </c>
      <c r="I2182" s="30" t="str">
        <f aca="false">IF(N6583=0,$J$50,N6583)</f>
        <v>                     </v>
      </c>
      <c r="J2182" s="42"/>
      <c r="M2182" s="47"/>
      <c r="N2182" s="47"/>
    </row>
    <row r="2183" customFormat="false" ht="12.75" hidden="false" customHeight="false" outlineLevel="0" collapsed="false">
      <c r="A2183" s="35" t="str">
        <f aca="false">IF(L6484=0,$J$50,L6484)</f>
        <v>                     </v>
      </c>
      <c r="B2183" s="29" t="str">
        <f aca="false">IF(M6484=0,$J$50,M6484)</f>
        <v>                     </v>
      </c>
      <c r="C2183" s="36" t="str">
        <f aca="false">IF(N6484=0,$J$50,N6484)</f>
        <v>                     </v>
      </c>
      <c r="D2183" s="35" t="str">
        <f aca="false">IF(L6534=0,$J$50,L6534)</f>
        <v>                     </v>
      </c>
      <c r="E2183" s="29" t="str">
        <f aca="false">IF(M6534=0,$J$50,M6534)</f>
        <v>                     </v>
      </c>
      <c r="F2183" s="30" t="str">
        <f aca="false">IF(N6534=0,$J$50,N6534)</f>
        <v>                     </v>
      </c>
      <c r="G2183" s="28" t="str">
        <f aca="false">IF(L6584=0,$J$50,L6584)</f>
        <v>                     </v>
      </c>
      <c r="H2183" s="29" t="str">
        <f aca="false">IF(M6584=0,$J$50,M6584)</f>
        <v>                     </v>
      </c>
      <c r="I2183" s="30" t="str">
        <f aca="false">IF(N6584=0,$J$50,N6584)</f>
        <v>                     </v>
      </c>
      <c r="J2183" s="42"/>
      <c r="M2183" s="47"/>
      <c r="N2183" s="47"/>
    </row>
    <row r="2184" customFormat="false" ht="12.75" hidden="false" customHeight="false" outlineLevel="0" collapsed="false">
      <c r="A2184" s="35" t="str">
        <f aca="false">IF(L6485=0,$J$50,L6485)</f>
        <v>                     </v>
      </c>
      <c r="B2184" s="29" t="str">
        <f aca="false">IF(M6485=0,$J$50,M6485)</f>
        <v>                     </v>
      </c>
      <c r="C2184" s="36" t="str">
        <f aca="false">IF(N6485=0,$J$50,N6485)</f>
        <v>                     </v>
      </c>
      <c r="D2184" s="35" t="str">
        <f aca="false">IF(L6535=0,$J$50,L6535)</f>
        <v>                     </v>
      </c>
      <c r="E2184" s="29" t="str">
        <f aca="false">IF(M6535=0,$J$50,M6535)</f>
        <v>                     </v>
      </c>
      <c r="F2184" s="30" t="str">
        <f aca="false">IF(N6535=0,$J$50,N6535)</f>
        <v>                     </v>
      </c>
      <c r="G2184" s="28" t="str">
        <f aca="false">IF(L6585=0,$J$50,L6585)</f>
        <v>                     </v>
      </c>
      <c r="H2184" s="29" t="str">
        <f aca="false">IF(M6585=0,$J$50,M6585)</f>
        <v>                     </v>
      </c>
      <c r="I2184" s="30" t="str">
        <f aca="false">IF(N6585=0,$J$50,N6585)</f>
        <v>                     </v>
      </c>
      <c r="J2184" s="42"/>
      <c r="M2184" s="47"/>
      <c r="N2184" s="47"/>
    </row>
    <row r="2185" customFormat="false" ht="12.75" hidden="false" customHeight="false" outlineLevel="0" collapsed="false">
      <c r="A2185" s="35" t="str">
        <f aca="false">IF(L6486=0,$J$50,L6486)</f>
        <v>                     </v>
      </c>
      <c r="B2185" s="29" t="str">
        <f aca="false">IF(M6486=0,$J$50,M6486)</f>
        <v>                     </v>
      </c>
      <c r="C2185" s="36" t="str">
        <f aca="false">IF(N6486=0,$J$50,N6486)</f>
        <v>                     </v>
      </c>
      <c r="D2185" s="35" t="str">
        <f aca="false">IF(L6536=0,$J$50,L6536)</f>
        <v>                     </v>
      </c>
      <c r="E2185" s="29" t="str">
        <f aca="false">IF(M6536=0,$J$50,M6536)</f>
        <v>                     </v>
      </c>
      <c r="F2185" s="30" t="str">
        <f aca="false">IF(N6536=0,$J$50,N6536)</f>
        <v>                     </v>
      </c>
      <c r="G2185" s="28" t="str">
        <f aca="false">IF(L6586=0,$J$50,L6586)</f>
        <v>                     </v>
      </c>
      <c r="H2185" s="29" t="str">
        <f aca="false">IF(M6586=0,$J$50,M6586)</f>
        <v>                     </v>
      </c>
      <c r="I2185" s="30" t="str">
        <f aca="false">IF(N6586=0,$J$50,N6586)</f>
        <v>                     </v>
      </c>
      <c r="J2185" s="42"/>
      <c r="M2185" s="47"/>
      <c r="N2185" s="47"/>
    </row>
    <row r="2186" customFormat="false" ht="12.75" hidden="false" customHeight="false" outlineLevel="0" collapsed="false">
      <c r="A2186" s="35" t="str">
        <f aca="false">IF(L6487=0,$J$50,L6487)</f>
        <v>                     </v>
      </c>
      <c r="B2186" s="29" t="str">
        <f aca="false">IF(M6487=0,$J$50,M6487)</f>
        <v>                     </v>
      </c>
      <c r="C2186" s="36" t="str">
        <f aca="false">IF(N6487=0,$J$50,N6487)</f>
        <v>                     </v>
      </c>
      <c r="D2186" s="35" t="str">
        <f aca="false">IF(L6537=0,$J$50,L6537)</f>
        <v>                     </v>
      </c>
      <c r="E2186" s="29" t="str">
        <f aca="false">IF(M6537=0,$J$50,M6537)</f>
        <v>                     </v>
      </c>
      <c r="F2186" s="30" t="str">
        <f aca="false">IF(N6537=0,$J$50,N6537)</f>
        <v>                     </v>
      </c>
      <c r="G2186" s="28" t="str">
        <f aca="false">IF(L6587=0,$J$50,L6587)</f>
        <v>                     </v>
      </c>
      <c r="H2186" s="29" t="str">
        <f aca="false">IF(M6587=0,$J$50,M6587)</f>
        <v>                     </v>
      </c>
      <c r="I2186" s="30" t="str">
        <f aca="false">IF(N6587=0,$J$50,N6587)</f>
        <v>                     </v>
      </c>
      <c r="J2186" s="42"/>
      <c r="M2186" s="47"/>
      <c r="N2186" s="47"/>
    </row>
    <row r="2187" customFormat="false" ht="12.75" hidden="false" customHeight="false" outlineLevel="0" collapsed="false">
      <c r="A2187" s="35" t="str">
        <f aca="false">IF(L6488=0,$J$50,L6488)</f>
        <v>                     </v>
      </c>
      <c r="B2187" s="29" t="str">
        <f aca="false">IF(M6488=0,$J$50,M6488)</f>
        <v>                     </v>
      </c>
      <c r="C2187" s="36" t="str">
        <f aca="false">IF(N6488=0,$J$50,N6488)</f>
        <v>                     </v>
      </c>
      <c r="D2187" s="35" t="str">
        <f aca="false">IF(L6538=0,$J$50,L6538)</f>
        <v>                     </v>
      </c>
      <c r="E2187" s="29" t="str">
        <f aca="false">IF(M6538=0,$J$50,M6538)</f>
        <v>                     </v>
      </c>
      <c r="F2187" s="30" t="str">
        <f aca="false">IF(N6538=0,$J$50,N6538)</f>
        <v>                     </v>
      </c>
      <c r="G2187" s="28" t="str">
        <f aca="false">IF(L6588=0,$J$50,L6588)</f>
        <v>                     </v>
      </c>
      <c r="H2187" s="29" t="str">
        <f aca="false">IF(M6588=0,$J$50,M6588)</f>
        <v>                     </v>
      </c>
      <c r="I2187" s="30" t="str">
        <f aca="false">IF(N6588=0,$J$50,N6588)</f>
        <v>                     </v>
      </c>
      <c r="J2187" s="42"/>
      <c r="M2187" s="47"/>
      <c r="N2187" s="47"/>
    </row>
    <row r="2188" customFormat="false" ht="12.75" hidden="false" customHeight="false" outlineLevel="0" collapsed="false">
      <c r="A2188" s="35" t="str">
        <f aca="false">IF(L6489=0,$J$50,L6489)</f>
        <v>                     </v>
      </c>
      <c r="B2188" s="29" t="str">
        <f aca="false">IF(M6489=0,$J$50,M6489)</f>
        <v>                     </v>
      </c>
      <c r="C2188" s="36" t="str">
        <f aca="false">IF(N6489=0,$J$50,N6489)</f>
        <v>                     </v>
      </c>
      <c r="D2188" s="35" t="str">
        <f aca="false">IF(L6539=0,$J$50,L6539)</f>
        <v>                     </v>
      </c>
      <c r="E2188" s="29" t="str">
        <f aca="false">IF(M6539=0,$J$50,M6539)</f>
        <v>                     </v>
      </c>
      <c r="F2188" s="30" t="str">
        <f aca="false">IF(N6539=0,$J$50,N6539)</f>
        <v>                     </v>
      </c>
      <c r="G2188" s="28" t="str">
        <f aca="false">IF(L6589=0,$J$50,L6589)</f>
        <v>                     </v>
      </c>
      <c r="H2188" s="29" t="str">
        <f aca="false">IF(M6589=0,$J$50,M6589)</f>
        <v>                     </v>
      </c>
      <c r="I2188" s="30" t="str">
        <f aca="false">IF(N6589=0,$J$50,N6589)</f>
        <v>                     </v>
      </c>
      <c r="J2188" s="42"/>
      <c r="M2188" s="47"/>
      <c r="N2188" s="47"/>
    </row>
    <row r="2189" customFormat="false" ht="12.75" hidden="false" customHeight="false" outlineLevel="0" collapsed="false">
      <c r="A2189" s="35" t="str">
        <f aca="false">IF(L6490=0,$J$50,L6490)</f>
        <v>                     </v>
      </c>
      <c r="B2189" s="29" t="str">
        <f aca="false">IF(M6490=0,$J$50,M6490)</f>
        <v>                     </v>
      </c>
      <c r="C2189" s="36" t="str">
        <f aca="false">IF(N6490=0,$J$50,N6490)</f>
        <v>                     </v>
      </c>
      <c r="D2189" s="35" t="str">
        <f aca="false">IF(L6540=0,$J$50,L6540)</f>
        <v>                     </v>
      </c>
      <c r="E2189" s="29" t="str">
        <f aca="false">IF(M6540=0,$J$50,M6540)</f>
        <v>                     </v>
      </c>
      <c r="F2189" s="30" t="str">
        <f aca="false">IF(N6540=0,$J$50,N6540)</f>
        <v>                     </v>
      </c>
      <c r="G2189" s="28" t="str">
        <f aca="false">IF(L6590=0,$J$50,L6590)</f>
        <v>                     </v>
      </c>
      <c r="H2189" s="29" t="str">
        <f aca="false">IF(M6590=0,$J$50,M6590)</f>
        <v>                     </v>
      </c>
      <c r="I2189" s="30" t="str">
        <f aca="false">IF(N6590=0,$J$50,N6590)</f>
        <v>                     </v>
      </c>
      <c r="J2189" s="42"/>
      <c r="M2189" s="47"/>
      <c r="N2189" s="47"/>
    </row>
    <row r="2190" customFormat="false" ht="12.75" hidden="false" customHeight="false" outlineLevel="0" collapsed="false">
      <c r="A2190" s="35" t="str">
        <f aca="false">IF(L6491=0,$J$50,L6491)</f>
        <v>                     </v>
      </c>
      <c r="B2190" s="29" t="str">
        <f aca="false">IF(M6491=0,$J$50,M6491)</f>
        <v>                     </v>
      </c>
      <c r="C2190" s="36" t="str">
        <f aca="false">IF(N6491=0,$J$50,N6491)</f>
        <v>                     </v>
      </c>
      <c r="D2190" s="35" t="str">
        <f aca="false">IF(L6541=0,$J$50,L6541)</f>
        <v>                     </v>
      </c>
      <c r="E2190" s="29" t="str">
        <f aca="false">IF(M6541=0,$J$50,M6541)</f>
        <v>                     </v>
      </c>
      <c r="F2190" s="30" t="str">
        <f aca="false">IF(N6541=0,$J$50,N6541)</f>
        <v>                     </v>
      </c>
      <c r="G2190" s="28" t="str">
        <f aca="false">IF(L6591=0,$J$50,L6591)</f>
        <v>                     </v>
      </c>
      <c r="H2190" s="29" t="str">
        <f aca="false">IF(M6591=0,$J$50,M6591)</f>
        <v>                     </v>
      </c>
      <c r="I2190" s="30" t="str">
        <f aca="false">IF(N6591=0,$J$50,N6591)</f>
        <v>                     </v>
      </c>
      <c r="J2190" s="42"/>
      <c r="M2190" s="47"/>
      <c r="N2190" s="47"/>
    </row>
    <row r="2191" customFormat="false" ht="12.75" hidden="false" customHeight="false" outlineLevel="0" collapsed="false">
      <c r="A2191" s="35" t="str">
        <f aca="false">IF(L6492=0,$J$50,L6492)</f>
        <v>                     </v>
      </c>
      <c r="B2191" s="29" t="str">
        <f aca="false">IF(M6492=0,$J$50,M6492)</f>
        <v>                     </v>
      </c>
      <c r="C2191" s="36" t="str">
        <f aca="false">IF(N6492=0,$J$50,N6492)</f>
        <v>                     </v>
      </c>
      <c r="D2191" s="35" t="str">
        <f aca="false">IF(L6542=0,$J$50,L6542)</f>
        <v>                     </v>
      </c>
      <c r="E2191" s="29" t="str">
        <f aca="false">IF(M6542=0,$J$50,M6542)</f>
        <v>                     </v>
      </c>
      <c r="F2191" s="30" t="str">
        <f aca="false">IF(N6542=0,$J$50,N6542)</f>
        <v>                     </v>
      </c>
      <c r="G2191" s="28" t="str">
        <f aca="false">IF(L6592=0,$J$50,L6592)</f>
        <v>                     </v>
      </c>
      <c r="H2191" s="29" t="str">
        <f aca="false">IF(M6592=0,$J$50,M6592)</f>
        <v>                     </v>
      </c>
      <c r="I2191" s="30" t="str">
        <f aca="false">IF(N6592=0,$J$50,N6592)</f>
        <v>                     </v>
      </c>
      <c r="J2191" s="42"/>
      <c r="M2191" s="47"/>
      <c r="N2191" s="47"/>
    </row>
    <row r="2192" customFormat="false" ht="12.75" hidden="false" customHeight="false" outlineLevel="0" collapsed="false">
      <c r="A2192" s="35" t="str">
        <f aca="false">IF(L6493=0,$J$50,L6493)</f>
        <v>                     </v>
      </c>
      <c r="B2192" s="29" t="str">
        <f aca="false">IF(M6493=0,$J$50,M6493)</f>
        <v>                     </v>
      </c>
      <c r="C2192" s="36" t="str">
        <f aca="false">IF(N6493=0,$J$50,N6493)</f>
        <v>                     </v>
      </c>
      <c r="D2192" s="35" t="str">
        <f aca="false">IF(L6543=0,$J$50,L6543)</f>
        <v>                     </v>
      </c>
      <c r="E2192" s="29" t="str">
        <f aca="false">IF(M6543=0,$J$50,M6543)</f>
        <v>                     </v>
      </c>
      <c r="F2192" s="30" t="str">
        <f aca="false">IF(N6543=0,$J$50,N6543)</f>
        <v>                     </v>
      </c>
      <c r="G2192" s="28" t="str">
        <f aca="false">IF(L6593=0,$J$50,L6593)</f>
        <v>                     </v>
      </c>
      <c r="H2192" s="29" t="str">
        <f aca="false">IF(M6593=0,$J$50,M6593)</f>
        <v>                     </v>
      </c>
      <c r="I2192" s="30" t="str">
        <f aca="false">IF(N6593=0,$J$50,N6593)</f>
        <v>                     </v>
      </c>
      <c r="J2192" s="42"/>
      <c r="M2192" s="47"/>
      <c r="N2192" s="47"/>
    </row>
    <row r="2193" customFormat="false" ht="12.75" hidden="false" customHeight="false" outlineLevel="0" collapsed="false">
      <c r="A2193" s="35" t="str">
        <f aca="false">IF(L6494=0,$J$50,L6494)</f>
        <v>                     </v>
      </c>
      <c r="B2193" s="29" t="str">
        <f aca="false">IF(M6494=0,$J$50,M6494)</f>
        <v>                     </v>
      </c>
      <c r="C2193" s="36" t="str">
        <f aca="false">IF(N6494=0,$J$50,N6494)</f>
        <v>                     </v>
      </c>
      <c r="D2193" s="35" t="str">
        <f aca="false">IF(L6544=0,$J$50,L6544)</f>
        <v>                     </v>
      </c>
      <c r="E2193" s="29" t="str">
        <f aca="false">IF(M6544=0,$J$50,M6544)</f>
        <v>                     </v>
      </c>
      <c r="F2193" s="30" t="str">
        <f aca="false">IF(N6544=0,$J$50,N6544)</f>
        <v>                     </v>
      </c>
      <c r="G2193" s="28" t="str">
        <f aca="false">IF(L6594=0,$J$50,L6594)</f>
        <v>                     </v>
      </c>
      <c r="H2193" s="29" t="str">
        <f aca="false">IF(M6594=0,$J$50,M6594)</f>
        <v>                     </v>
      </c>
      <c r="I2193" s="30" t="str">
        <f aca="false">IF(N6594=0,$J$50,N6594)</f>
        <v>                     </v>
      </c>
      <c r="J2193" s="42"/>
      <c r="M2193" s="47"/>
      <c r="N2193" s="47"/>
    </row>
    <row r="2194" customFormat="false" ht="12.75" hidden="false" customHeight="false" outlineLevel="0" collapsed="false">
      <c r="A2194" s="35" t="str">
        <f aca="false">IF(L6495=0,$J$50,L6495)</f>
        <v>                     </v>
      </c>
      <c r="B2194" s="29" t="str">
        <f aca="false">IF(M6495=0,$J$50,M6495)</f>
        <v>                     </v>
      </c>
      <c r="C2194" s="36" t="str">
        <f aca="false">IF(N6495=0,$J$50,N6495)</f>
        <v>                     </v>
      </c>
      <c r="D2194" s="35" t="str">
        <f aca="false">IF(L6545=0,$J$50,L6545)</f>
        <v>                     </v>
      </c>
      <c r="E2194" s="29" t="str">
        <f aca="false">IF(M6545=0,$J$50,M6545)</f>
        <v>                     </v>
      </c>
      <c r="F2194" s="30" t="str">
        <f aca="false">IF(N6545=0,$J$50,N6545)</f>
        <v>                     </v>
      </c>
      <c r="G2194" s="28" t="str">
        <f aca="false">IF(L6595=0,$J$50,L6595)</f>
        <v>                     </v>
      </c>
      <c r="H2194" s="29" t="str">
        <f aca="false">IF(M6595=0,$J$50,M6595)</f>
        <v>                     </v>
      </c>
      <c r="I2194" s="30" t="str">
        <f aca="false">IF(N6595=0,$J$50,N6595)</f>
        <v>                     </v>
      </c>
      <c r="J2194" s="42"/>
      <c r="M2194" s="47"/>
      <c r="N2194" s="47"/>
    </row>
    <row r="2195" customFormat="false" ht="12.75" hidden="false" customHeight="false" outlineLevel="0" collapsed="false">
      <c r="A2195" s="35" t="str">
        <f aca="false">IF(L6496=0,$J$50,L6496)</f>
        <v>                     </v>
      </c>
      <c r="B2195" s="29" t="str">
        <f aca="false">IF(M6496=0,$J$50,M6496)</f>
        <v>                     </v>
      </c>
      <c r="C2195" s="36" t="str">
        <f aca="false">IF(N6496=0,$J$50,N6496)</f>
        <v>                     </v>
      </c>
      <c r="D2195" s="35" t="str">
        <f aca="false">IF(L6546=0,$J$50,L6546)</f>
        <v>                     </v>
      </c>
      <c r="E2195" s="29" t="str">
        <f aca="false">IF(M6546=0,$J$50,M6546)</f>
        <v>                     </v>
      </c>
      <c r="F2195" s="30" t="str">
        <f aca="false">IF(N6546=0,$J$50,N6546)</f>
        <v>                     </v>
      </c>
      <c r="G2195" s="28" t="str">
        <f aca="false">IF(L6596=0,$J$50,L6596)</f>
        <v>                     </v>
      </c>
      <c r="H2195" s="29" t="str">
        <f aca="false">IF(M6596=0,$J$50,M6596)</f>
        <v>                     </v>
      </c>
      <c r="I2195" s="30" t="str">
        <f aca="false">IF(N6596=0,$J$50,N6596)</f>
        <v>                     </v>
      </c>
      <c r="J2195" s="42"/>
      <c r="M2195" s="47"/>
      <c r="N2195" s="47"/>
    </row>
    <row r="2196" customFormat="false" ht="12.75" hidden="false" customHeight="false" outlineLevel="0" collapsed="false">
      <c r="A2196" s="35" t="str">
        <f aca="false">IF(L6497=0,$J$50,L6497)</f>
        <v>                     </v>
      </c>
      <c r="B2196" s="29" t="str">
        <f aca="false">IF(M6497=0,$J$50,M6497)</f>
        <v>                     </v>
      </c>
      <c r="C2196" s="36" t="str">
        <f aca="false">IF(N6497=0,$J$50,N6497)</f>
        <v>                     </v>
      </c>
      <c r="D2196" s="35" t="str">
        <f aca="false">IF(L6547=0,$J$50,L6547)</f>
        <v>                     </v>
      </c>
      <c r="E2196" s="29" t="str">
        <f aca="false">IF(M6547=0,$J$50,M6547)</f>
        <v>                     </v>
      </c>
      <c r="F2196" s="30" t="str">
        <f aca="false">IF(N6547=0,$J$50,N6547)</f>
        <v>                     </v>
      </c>
      <c r="G2196" s="28" t="str">
        <f aca="false">IF(L6597=0,$J$50,L6597)</f>
        <v>                     </v>
      </c>
      <c r="H2196" s="29" t="str">
        <f aca="false">IF(M6597=0,$J$50,M6597)</f>
        <v>                     </v>
      </c>
      <c r="I2196" s="30" t="str">
        <f aca="false">IF(N6597=0,$J$50,N6597)</f>
        <v>                     </v>
      </c>
      <c r="J2196" s="42"/>
      <c r="M2196" s="47"/>
      <c r="N2196" s="47"/>
    </row>
    <row r="2197" customFormat="false" ht="12.75" hidden="false" customHeight="false" outlineLevel="0" collapsed="false">
      <c r="A2197" s="35" t="str">
        <f aca="false">IF(L6498=0,$J$50,L6498)</f>
        <v>                     </v>
      </c>
      <c r="B2197" s="29" t="str">
        <f aca="false">IF(M6498=0,$J$50,M6498)</f>
        <v>                     </v>
      </c>
      <c r="C2197" s="36" t="str">
        <f aca="false">IF(N6498=0,$J$50,N6498)</f>
        <v>                     </v>
      </c>
      <c r="D2197" s="35" t="str">
        <f aca="false">IF(L6548=0,$J$50,L6548)</f>
        <v>                     </v>
      </c>
      <c r="E2197" s="29" t="str">
        <f aca="false">IF(M6548=0,$J$50,M6548)</f>
        <v>                     </v>
      </c>
      <c r="F2197" s="30" t="str">
        <f aca="false">IF(N6548=0,$J$50,N6548)</f>
        <v>                     </v>
      </c>
      <c r="G2197" s="28" t="str">
        <f aca="false">IF(L6598=0,$J$50,L6598)</f>
        <v>                     </v>
      </c>
      <c r="H2197" s="29" t="str">
        <f aca="false">IF(M6598=0,$J$50,M6598)</f>
        <v>                     </v>
      </c>
      <c r="I2197" s="30" t="str">
        <f aca="false">IF(N6598=0,$J$50,N6598)</f>
        <v>                     </v>
      </c>
      <c r="J2197" s="42"/>
      <c r="M2197" s="47"/>
      <c r="N2197" s="47"/>
    </row>
    <row r="2198" customFormat="false" ht="12.75" hidden="false" customHeight="false" outlineLevel="0" collapsed="false">
      <c r="A2198" s="35" t="str">
        <f aca="false">IF(L6499=0,$J$50,L6499)</f>
        <v>                     </v>
      </c>
      <c r="B2198" s="29" t="str">
        <f aca="false">IF(M6499=0,$J$50,M6499)</f>
        <v>                     </v>
      </c>
      <c r="C2198" s="36" t="str">
        <f aca="false">IF(N6499=0,$J$50,N6499)</f>
        <v>                     </v>
      </c>
      <c r="D2198" s="35" t="str">
        <f aca="false">IF(L6549=0,$J$50,L6549)</f>
        <v>                     </v>
      </c>
      <c r="E2198" s="29" t="str">
        <f aca="false">IF(M6549=0,$J$50,M6549)</f>
        <v>                     </v>
      </c>
      <c r="F2198" s="30" t="str">
        <f aca="false">IF(N6549=0,$J$50,N6549)</f>
        <v>                     </v>
      </c>
      <c r="G2198" s="28" t="str">
        <f aca="false">IF(L6599=0,$J$50,L6599)</f>
        <v>                     </v>
      </c>
      <c r="H2198" s="29" t="str">
        <f aca="false">IF(M6599=0,$J$50,M6599)</f>
        <v>                     </v>
      </c>
      <c r="I2198" s="30" t="str">
        <f aca="false">IF(N6599=0,$J$50,N6599)</f>
        <v>                     </v>
      </c>
      <c r="J2198" s="42"/>
      <c r="M2198" s="47"/>
      <c r="N2198" s="47"/>
    </row>
    <row r="2199" customFormat="false" ht="12.75" hidden="false" customHeight="false" outlineLevel="0" collapsed="false">
      <c r="A2199" s="35" t="str">
        <f aca="false">IF(L6500=0,$J$50,L6500)</f>
        <v>                     </v>
      </c>
      <c r="B2199" s="29" t="str">
        <f aca="false">IF(M6500=0,$J$50,M6500)</f>
        <v>                     </v>
      </c>
      <c r="C2199" s="36" t="str">
        <f aca="false">IF(N6500=0,$J$50,N6500)</f>
        <v>                     </v>
      </c>
      <c r="D2199" s="35" t="str">
        <f aca="false">IF(L6550=0,$J$50,L6550)</f>
        <v>                     </v>
      </c>
      <c r="E2199" s="29" t="str">
        <f aca="false">IF(M6550=0,$J$50,M6550)</f>
        <v>                     </v>
      </c>
      <c r="F2199" s="30" t="str">
        <f aca="false">IF(N6550=0,$J$50,N6550)</f>
        <v>                     </v>
      </c>
      <c r="G2199" s="28" t="str">
        <f aca="false">IF(L6600=0,$J$50,L6600)</f>
        <v>                     </v>
      </c>
      <c r="H2199" s="29" t="str">
        <f aca="false">IF(M6600=0,$J$50,M6600)</f>
        <v>                     </v>
      </c>
      <c r="I2199" s="30" t="str">
        <f aca="false">IF(N6600=0,$J$50,N6600)</f>
        <v>                     </v>
      </c>
      <c r="J2199" s="42"/>
      <c r="M2199" s="47"/>
      <c r="N2199" s="47"/>
    </row>
    <row r="2200" customFormat="false" ht="12.75" hidden="false" customHeight="false" outlineLevel="0" collapsed="false">
      <c r="A2200" s="35" t="str">
        <f aca="false">IF(L6501=0,$J$50,L6501)</f>
        <v>                     </v>
      </c>
      <c r="B2200" s="29" t="str">
        <f aca="false">IF(M6501=0,$J$50,M6501)</f>
        <v>                     </v>
      </c>
      <c r="C2200" s="36" t="str">
        <f aca="false">IF(N6501=0,$J$50,N6501)</f>
        <v>                     </v>
      </c>
      <c r="D2200" s="35" t="str">
        <f aca="false">IF(L6551=0,$J$50,L6551)</f>
        <v>                     </v>
      </c>
      <c r="E2200" s="29" t="str">
        <f aca="false">IF(M6551=0,$J$50,M6551)</f>
        <v>                     </v>
      </c>
      <c r="F2200" s="30" t="str">
        <f aca="false">IF(N6551=0,$J$50,N6551)</f>
        <v>                     </v>
      </c>
      <c r="G2200" s="28" t="str">
        <f aca="false">IF(L6601=0,$J$50,L6601)</f>
        <v>                     </v>
      </c>
      <c r="H2200" s="29" t="str">
        <f aca="false">IF(M6601=0,$J$50,M6601)</f>
        <v>                     </v>
      </c>
      <c r="I2200" s="30" t="str">
        <f aca="false">IF(N6601=0,$J$50,N6601)</f>
        <v>                     </v>
      </c>
      <c r="J2200" s="42"/>
      <c r="M2200" s="47"/>
      <c r="N2200" s="47"/>
    </row>
    <row r="2201" customFormat="false" ht="12.75" hidden="false" customHeight="false" outlineLevel="0" collapsed="false">
      <c r="A2201" s="35" t="str">
        <f aca="false">IF(L6502=0,$J$50,L6502)</f>
        <v>                     </v>
      </c>
      <c r="B2201" s="29" t="str">
        <f aca="false">IF(M6502=0,$J$50,M6502)</f>
        <v>                     </v>
      </c>
      <c r="C2201" s="36" t="str">
        <f aca="false">IF(N6502=0,$J$50,N6502)</f>
        <v>                     </v>
      </c>
      <c r="D2201" s="35" t="str">
        <f aca="false">IF(L6552=0,$J$50,L6552)</f>
        <v>                     </v>
      </c>
      <c r="E2201" s="29" t="str">
        <f aca="false">IF(M6552=0,$J$50,M6552)</f>
        <v>                     </v>
      </c>
      <c r="F2201" s="30" t="str">
        <f aca="false">IF(N6552=0,$J$50,N6552)</f>
        <v>                     </v>
      </c>
      <c r="G2201" s="28" t="str">
        <f aca="false">IF(L6602=0,$J$50,L6602)</f>
        <v>                     </v>
      </c>
      <c r="H2201" s="29" t="str">
        <f aca="false">IF(M6602=0,$J$50,M6602)</f>
        <v>                     </v>
      </c>
      <c r="I2201" s="30" t="str">
        <f aca="false">IF(N6602=0,$J$50,N6602)</f>
        <v>                     </v>
      </c>
      <c r="J2201" s="42"/>
      <c r="M2201" s="47"/>
      <c r="N2201" s="47"/>
    </row>
    <row r="2202" customFormat="false" ht="12.75" hidden="false" customHeight="false" outlineLevel="0" collapsed="false">
      <c r="A2202" s="35" t="str">
        <f aca="false">IF(L6503=0,$J$50,L6503)</f>
        <v>                     </v>
      </c>
      <c r="B2202" s="29" t="str">
        <f aca="false">IF(M6503=0,$J$50,M6503)</f>
        <v>                     </v>
      </c>
      <c r="C2202" s="36" t="str">
        <f aca="false">IF(N6503=0,$J$50,N6503)</f>
        <v>                     </v>
      </c>
      <c r="D2202" s="35" t="str">
        <f aca="false">IF(L6553=0,$J$50,L6553)</f>
        <v>                     </v>
      </c>
      <c r="E2202" s="29" t="str">
        <f aca="false">IF(M6553=0,$J$50,M6553)</f>
        <v>                     </v>
      </c>
      <c r="F2202" s="30" t="str">
        <f aca="false">IF(N6553=0,$J$50,N6553)</f>
        <v>                     </v>
      </c>
      <c r="G2202" s="28" t="str">
        <f aca="false">IF(L6603=0,$J$50,L6603)</f>
        <v>                     </v>
      </c>
      <c r="H2202" s="29" t="str">
        <f aca="false">IF(M6603=0,$J$50,M6603)</f>
        <v>                     </v>
      </c>
      <c r="I2202" s="30" t="str">
        <f aca="false">IF(N6603=0,$J$50,N6603)</f>
        <v>                     </v>
      </c>
      <c r="J2202" s="42"/>
      <c r="M2202" s="47"/>
      <c r="N2202" s="47"/>
    </row>
    <row r="2203" customFormat="false" ht="12.75" hidden="false" customHeight="false" outlineLevel="0" collapsed="false">
      <c r="A2203" s="35" t="str">
        <f aca="false">IF(L6504=0,$J$50,L6504)</f>
        <v>                     </v>
      </c>
      <c r="B2203" s="29" t="str">
        <f aca="false">IF(M6504=0,$J$50,M6504)</f>
        <v>                     </v>
      </c>
      <c r="C2203" s="36" t="str">
        <f aca="false">IF(N6504=0,$J$50,N6504)</f>
        <v>                     </v>
      </c>
      <c r="D2203" s="35" t="str">
        <f aca="false">IF(L6554=0,$J$50,L6554)</f>
        <v>                     </v>
      </c>
      <c r="E2203" s="29" t="str">
        <f aca="false">IF(M6554=0,$J$50,M6554)</f>
        <v>                     </v>
      </c>
      <c r="F2203" s="30" t="str">
        <f aca="false">IF(N6554=0,$J$50,N6554)</f>
        <v>                     </v>
      </c>
      <c r="G2203" s="28" t="str">
        <f aca="false">IF(L6604=0,$J$50,L6604)</f>
        <v>                     </v>
      </c>
      <c r="H2203" s="29" t="str">
        <f aca="false">IF(M6604=0,$J$50,M6604)</f>
        <v>                     </v>
      </c>
      <c r="I2203" s="30" t="str">
        <f aca="false">IF(N6604=0,$J$50,N6604)</f>
        <v>                     </v>
      </c>
      <c r="J2203" s="42"/>
      <c r="M2203" s="47"/>
      <c r="N2203" s="47"/>
    </row>
    <row r="2204" customFormat="false" ht="12.75" hidden="false" customHeight="false" outlineLevel="0" collapsed="false">
      <c r="A2204" s="35" t="str">
        <f aca="false">IF(L6505=0,$J$50,L6505)</f>
        <v>                     </v>
      </c>
      <c r="B2204" s="29" t="str">
        <f aca="false">IF(M6505=0,$J$50,M6505)</f>
        <v>                     </v>
      </c>
      <c r="C2204" s="36" t="str">
        <f aca="false">IF(N6505=0,$J$50,N6505)</f>
        <v>                     </v>
      </c>
      <c r="D2204" s="35" t="str">
        <f aca="false">IF(L6555=0,$J$50,L6555)</f>
        <v>                     </v>
      </c>
      <c r="E2204" s="29" t="str">
        <f aca="false">IF(M6555=0,$J$50,M6555)</f>
        <v>                     </v>
      </c>
      <c r="F2204" s="30" t="str">
        <f aca="false">IF(N6555=0,$J$50,N6555)</f>
        <v>                     </v>
      </c>
      <c r="G2204" s="28" t="str">
        <f aca="false">IF(L6605=0,$J$50,L6605)</f>
        <v>                     </v>
      </c>
      <c r="H2204" s="29" t="str">
        <f aca="false">IF(M6605=0,$J$50,M6605)</f>
        <v>                     </v>
      </c>
      <c r="I2204" s="30" t="str">
        <f aca="false">IF(N6605=0,$J$50,N6605)</f>
        <v>                     </v>
      </c>
      <c r="J2204" s="42"/>
      <c r="M2204" s="47"/>
      <c r="N2204" s="47"/>
    </row>
    <row r="2205" customFormat="false" ht="12.75" hidden="false" customHeight="false" outlineLevel="0" collapsed="false">
      <c r="A2205" s="35" t="str">
        <f aca="false">IF(L6606=0,$J$50,L6606)</f>
        <v>                     </v>
      </c>
      <c r="B2205" s="29" t="str">
        <f aca="false">IF(M6606=0,$J$50,M6606)</f>
        <v>                     </v>
      </c>
      <c r="C2205" s="36" t="str">
        <f aca="false">IF(N6606=0,$J$50,N6606)</f>
        <v>                     </v>
      </c>
      <c r="D2205" s="35" t="str">
        <f aca="false">IF(L6656=0,$J$50,L6656)</f>
        <v>                     </v>
      </c>
      <c r="E2205" s="29" t="str">
        <f aca="false">IF(M6656=0,$J$50,M6656)</f>
        <v>                     </v>
      </c>
      <c r="F2205" s="30" t="str">
        <f aca="false">IF(N6656=0,$J$50,N6656)</f>
        <v>                     </v>
      </c>
      <c r="G2205" s="28" t="str">
        <f aca="false">IF(L6706=0,$J$50,L6706)</f>
        <v>                     </v>
      </c>
      <c r="H2205" s="29" t="str">
        <f aca="false">IF(M6706=0,$J$50,M6706)</f>
        <v>                     </v>
      </c>
      <c r="I2205" s="30" t="str">
        <f aca="false">IF(N6706=0,$J$50,N6706)</f>
        <v>                     </v>
      </c>
      <c r="J2205" s="42"/>
      <c r="M2205" s="47"/>
      <c r="N2205" s="47"/>
    </row>
    <row r="2206" customFormat="false" ht="12.75" hidden="false" customHeight="false" outlineLevel="0" collapsed="false">
      <c r="A2206" s="35" t="str">
        <f aca="false">IF(L6607=0,$J$50,L6607)</f>
        <v>                     </v>
      </c>
      <c r="B2206" s="29" t="str">
        <f aca="false">IF(M6607=0,$J$50,M6607)</f>
        <v>                     </v>
      </c>
      <c r="C2206" s="36" t="str">
        <f aca="false">IF(N6607=0,$J$50,N6607)</f>
        <v>                     </v>
      </c>
      <c r="D2206" s="35" t="str">
        <f aca="false">IF(L6657=0,$J$50,L6657)</f>
        <v>                     </v>
      </c>
      <c r="E2206" s="29" t="str">
        <f aca="false">IF(M6657=0,$J$50,M6657)</f>
        <v>                     </v>
      </c>
      <c r="F2206" s="30" t="str">
        <f aca="false">IF(N6657=0,$J$50,N6657)</f>
        <v>                     </v>
      </c>
      <c r="G2206" s="28" t="str">
        <f aca="false">IF(L6707=0,$J$50,L6707)</f>
        <v>                     </v>
      </c>
      <c r="H2206" s="29" t="str">
        <f aca="false">IF(M6707=0,$J$50,M6707)</f>
        <v>                     </v>
      </c>
      <c r="I2206" s="30" t="str">
        <f aca="false">IF(N6707=0,$J$50,N6707)</f>
        <v>                     </v>
      </c>
      <c r="J2206" s="42"/>
      <c r="M2206" s="47"/>
      <c r="N2206" s="47"/>
    </row>
    <row r="2207" customFormat="false" ht="12.75" hidden="false" customHeight="false" outlineLevel="0" collapsed="false">
      <c r="A2207" s="35" t="str">
        <f aca="false">IF(L6608=0,$J$50,L6608)</f>
        <v>                     </v>
      </c>
      <c r="B2207" s="29" t="str">
        <f aca="false">IF(M6608=0,$J$50,M6608)</f>
        <v>                     </v>
      </c>
      <c r="C2207" s="36" t="str">
        <f aca="false">IF(N6608=0,$J$50,N6608)</f>
        <v>                     </v>
      </c>
      <c r="D2207" s="35" t="str">
        <f aca="false">IF(L6658=0,$J$50,L6658)</f>
        <v>                     </v>
      </c>
      <c r="E2207" s="29" t="str">
        <f aca="false">IF(M6658=0,$J$50,M6658)</f>
        <v>                     </v>
      </c>
      <c r="F2207" s="30" t="str">
        <f aca="false">IF(N6658=0,$J$50,N6658)</f>
        <v>                     </v>
      </c>
      <c r="G2207" s="28" t="str">
        <f aca="false">IF(L6708=0,$J$50,L6708)</f>
        <v>                     </v>
      </c>
      <c r="H2207" s="29" t="str">
        <f aca="false">IF(M6708=0,$J$50,M6708)</f>
        <v>                     </v>
      </c>
      <c r="I2207" s="30" t="str">
        <f aca="false">IF(N6708=0,$J$50,N6708)</f>
        <v>                     </v>
      </c>
      <c r="J2207" s="42"/>
      <c r="M2207" s="47"/>
      <c r="N2207" s="47"/>
    </row>
    <row r="2208" customFormat="false" ht="12.75" hidden="false" customHeight="false" outlineLevel="0" collapsed="false">
      <c r="A2208" s="35" t="str">
        <f aca="false">IF(L6609=0,$J$50,L6609)</f>
        <v>                     </v>
      </c>
      <c r="B2208" s="29" t="str">
        <f aca="false">IF(M6609=0,$J$50,M6609)</f>
        <v>                     </v>
      </c>
      <c r="C2208" s="36" t="str">
        <f aca="false">IF(N6609=0,$J$50,N6609)</f>
        <v>                     </v>
      </c>
      <c r="D2208" s="35" t="str">
        <f aca="false">IF(L6659=0,$J$50,L6659)</f>
        <v>                     </v>
      </c>
      <c r="E2208" s="29" t="str">
        <f aca="false">IF(M6659=0,$J$50,M6659)</f>
        <v>                     </v>
      </c>
      <c r="F2208" s="30" t="str">
        <f aca="false">IF(N6659=0,$J$50,N6659)</f>
        <v>                     </v>
      </c>
      <c r="G2208" s="28" t="str">
        <f aca="false">IF(L6709=0,$J$50,L6709)</f>
        <v>                     </v>
      </c>
      <c r="H2208" s="29" t="str">
        <f aca="false">IF(M6709=0,$J$50,M6709)</f>
        <v>                     </v>
      </c>
      <c r="I2208" s="30" t="str">
        <f aca="false">IF(N6709=0,$J$50,N6709)</f>
        <v>                     </v>
      </c>
      <c r="J2208" s="42"/>
      <c r="M2208" s="47"/>
      <c r="N2208" s="47"/>
    </row>
    <row r="2209" customFormat="false" ht="12.75" hidden="false" customHeight="false" outlineLevel="0" collapsed="false">
      <c r="A2209" s="35" t="str">
        <f aca="false">IF(L6610=0,$J$50,L6610)</f>
        <v>                     </v>
      </c>
      <c r="B2209" s="29" t="str">
        <f aca="false">IF(M6610=0,$J$50,M6610)</f>
        <v>                     </v>
      </c>
      <c r="C2209" s="36" t="str">
        <f aca="false">IF(N6610=0,$J$50,N6610)</f>
        <v>                     </v>
      </c>
      <c r="D2209" s="35" t="str">
        <f aca="false">IF(L6660=0,$J$50,L6660)</f>
        <v>                     </v>
      </c>
      <c r="E2209" s="29" t="str">
        <f aca="false">IF(M6660=0,$J$50,M6660)</f>
        <v>                     </v>
      </c>
      <c r="F2209" s="30" t="str">
        <f aca="false">IF(N6660=0,$J$50,N6660)</f>
        <v>                     </v>
      </c>
      <c r="G2209" s="28" t="str">
        <f aca="false">IF(L6710=0,$J$50,L6710)</f>
        <v>                     </v>
      </c>
      <c r="H2209" s="29" t="str">
        <f aca="false">IF(M6710=0,$J$50,M6710)</f>
        <v>                     </v>
      </c>
      <c r="I2209" s="30" t="str">
        <f aca="false">IF(N6710=0,$J$50,N6710)</f>
        <v>                     </v>
      </c>
      <c r="J2209" s="42"/>
      <c r="M2209" s="47"/>
      <c r="N2209" s="47"/>
    </row>
    <row r="2210" customFormat="false" ht="12.75" hidden="false" customHeight="false" outlineLevel="0" collapsed="false">
      <c r="A2210" s="35" t="str">
        <f aca="false">IF(L6611=0,$J$50,L6611)</f>
        <v>                     </v>
      </c>
      <c r="B2210" s="29" t="str">
        <f aca="false">IF(M6611=0,$J$50,M6611)</f>
        <v>                     </v>
      </c>
      <c r="C2210" s="36" t="str">
        <f aca="false">IF(N6611=0,$J$50,N6611)</f>
        <v>                     </v>
      </c>
      <c r="D2210" s="35" t="str">
        <f aca="false">IF(L6661=0,$J$50,L6661)</f>
        <v>                     </v>
      </c>
      <c r="E2210" s="29" t="str">
        <f aca="false">IF(M6661=0,$J$50,M6661)</f>
        <v>                     </v>
      </c>
      <c r="F2210" s="30" t="str">
        <f aca="false">IF(N6661=0,$J$50,N6661)</f>
        <v>                     </v>
      </c>
      <c r="G2210" s="28" t="str">
        <f aca="false">IF(L6711=0,$J$50,L6711)</f>
        <v>                     </v>
      </c>
      <c r="H2210" s="29" t="str">
        <f aca="false">IF(M6711=0,$J$50,M6711)</f>
        <v>                     </v>
      </c>
      <c r="I2210" s="30" t="str">
        <f aca="false">IF(N6711=0,$J$50,N6711)</f>
        <v>                     </v>
      </c>
      <c r="J2210" s="42"/>
      <c r="M2210" s="47"/>
      <c r="N2210" s="47"/>
    </row>
    <row r="2211" customFormat="false" ht="12.75" hidden="false" customHeight="false" outlineLevel="0" collapsed="false">
      <c r="A2211" s="35" t="str">
        <f aca="false">IF(L6612=0,$J$50,L6612)</f>
        <v>                     </v>
      </c>
      <c r="B2211" s="29" t="str">
        <f aca="false">IF(M6612=0,$J$50,M6612)</f>
        <v>                     </v>
      </c>
      <c r="C2211" s="36" t="str">
        <f aca="false">IF(N6612=0,$J$50,N6612)</f>
        <v>                     </v>
      </c>
      <c r="D2211" s="35" t="str">
        <f aca="false">IF(L6662=0,$J$50,L6662)</f>
        <v>                     </v>
      </c>
      <c r="E2211" s="29" t="str">
        <f aca="false">IF(M6662=0,$J$50,M6662)</f>
        <v>                     </v>
      </c>
      <c r="F2211" s="30" t="str">
        <f aca="false">IF(N6662=0,$J$50,N6662)</f>
        <v>                     </v>
      </c>
      <c r="G2211" s="28" t="str">
        <f aca="false">IF(L6712=0,$J$50,L6712)</f>
        <v>                     </v>
      </c>
      <c r="H2211" s="29" t="str">
        <f aca="false">IF(M6712=0,$J$50,M6712)</f>
        <v>                     </v>
      </c>
      <c r="I2211" s="30" t="str">
        <f aca="false">IF(N6712=0,$J$50,N6712)</f>
        <v>                     </v>
      </c>
      <c r="J2211" s="42"/>
      <c r="M2211" s="47"/>
      <c r="N2211" s="47"/>
    </row>
    <row r="2212" customFormat="false" ht="12.75" hidden="false" customHeight="false" outlineLevel="0" collapsed="false">
      <c r="A2212" s="35" t="str">
        <f aca="false">IF(L6613=0,$J$50,L6613)</f>
        <v>                     </v>
      </c>
      <c r="B2212" s="29" t="str">
        <f aca="false">IF(M6613=0,$J$50,M6613)</f>
        <v>                     </v>
      </c>
      <c r="C2212" s="36" t="str">
        <f aca="false">IF(N6613=0,$J$50,N6613)</f>
        <v>                     </v>
      </c>
      <c r="D2212" s="35" t="str">
        <f aca="false">IF(L6663=0,$J$50,L6663)</f>
        <v>                     </v>
      </c>
      <c r="E2212" s="29" t="str">
        <f aca="false">IF(M6663=0,$J$50,M6663)</f>
        <v>                     </v>
      </c>
      <c r="F2212" s="30" t="str">
        <f aca="false">IF(N6663=0,$J$50,N6663)</f>
        <v>                     </v>
      </c>
      <c r="G2212" s="28" t="str">
        <f aca="false">IF(L6713=0,$J$50,L6713)</f>
        <v>                     </v>
      </c>
      <c r="H2212" s="29" t="str">
        <f aca="false">IF(M6713=0,$J$50,M6713)</f>
        <v>                     </v>
      </c>
      <c r="I2212" s="30" t="str">
        <f aca="false">IF(N6713=0,$J$50,N6713)</f>
        <v>                     </v>
      </c>
      <c r="J2212" s="42"/>
      <c r="M2212" s="47"/>
      <c r="N2212" s="47"/>
    </row>
    <row r="2213" customFormat="false" ht="12.75" hidden="false" customHeight="false" outlineLevel="0" collapsed="false">
      <c r="A2213" s="35" t="str">
        <f aca="false">IF(L6614=0,$J$50,L6614)</f>
        <v>                     </v>
      </c>
      <c r="B2213" s="29" t="str">
        <f aca="false">IF(M6614=0,$J$50,M6614)</f>
        <v>                     </v>
      </c>
      <c r="C2213" s="36" t="str">
        <f aca="false">IF(N6614=0,$J$50,N6614)</f>
        <v>                     </v>
      </c>
      <c r="D2213" s="35" t="str">
        <f aca="false">IF(L6664=0,$J$50,L6664)</f>
        <v>                     </v>
      </c>
      <c r="E2213" s="29" t="str">
        <f aca="false">IF(M6664=0,$J$50,M6664)</f>
        <v>                     </v>
      </c>
      <c r="F2213" s="30" t="str">
        <f aca="false">IF(N6664=0,$J$50,N6664)</f>
        <v>                     </v>
      </c>
      <c r="G2213" s="28" t="str">
        <f aca="false">IF(L6714=0,$J$50,L6714)</f>
        <v>                     </v>
      </c>
      <c r="H2213" s="29" t="str">
        <f aca="false">IF(M6714=0,$J$50,M6714)</f>
        <v>                     </v>
      </c>
      <c r="I2213" s="30" t="str">
        <f aca="false">IF(N6714=0,$J$50,N6714)</f>
        <v>                     </v>
      </c>
      <c r="J2213" s="42"/>
      <c r="M2213" s="47"/>
      <c r="N2213" s="47"/>
    </row>
    <row r="2214" customFormat="false" ht="12.75" hidden="false" customHeight="false" outlineLevel="0" collapsed="false">
      <c r="A2214" s="35" t="str">
        <f aca="false">IF(L6615=0,$J$50,L6615)</f>
        <v>                     </v>
      </c>
      <c r="B2214" s="29" t="str">
        <f aca="false">IF(M6615=0,$J$50,M6615)</f>
        <v>                     </v>
      </c>
      <c r="C2214" s="36" t="str">
        <f aca="false">IF(N6615=0,$J$50,N6615)</f>
        <v>                     </v>
      </c>
      <c r="D2214" s="35" t="str">
        <f aca="false">IF(L6665=0,$J$50,L6665)</f>
        <v>                     </v>
      </c>
      <c r="E2214" s="29" t="str">
        <f aca="false">IF(M6665=0,$J$50,M6665)</f>
        <v>                     </v>
      </c>
      <c r="F2214" s="30" t="str">
        <f aca="false">IF(N6665=0,$J$50,N6665)</f>
        <v>                     </v>
      </c>
      <c r="G2214" s="28" t="str">
        <f aca="false">IF(L6715=0,$J$50,L6715)</f>
        <v>                     </v>
      </c>
      <c r="H2214" s="29" t="str">
        <f aca="false">IF(M6715=0,$J$50,M6715)</f>
        <v>                     </v>
      </c>
      <c r="I2214" s="30" t="str">
        <f aca="false">IF(N6715=0,$J$50,N6715)</f>
        <v>                     </v>
      </c>
      <c r="J2214" s="42"/>
      <c r="M2214" s="47"/>
      <c r="N2214" s="47"/>
    </row>
    <row r="2215" customFormat="false" ht="12.75" hidden="false" customHeight="false" outlineLevel="0" collapsed="false">
      <c r="A2215" s="35" t="str">
        <f aca="false">IF(L6616=0,$J$50,L6616)</f>
        <v>                     </v>
      </c>
      <c r="B2215" s="29" t="str">
        <f aca="false">IF(M6616=0,$J$50,M6616)</f>
        <v>                     </v>
      </c>
      <c r="C2215" s="36" t="str">
        <f aca="false">IF(N6616=0,$J$50,N6616)</f>
        <v>                     </v>
      </c>
      <c r="D2215" s="35" t="str">
        <f aca="false">IF(L6666=0,$J$50,L6666)</f>
        <v>                     </v>
      </c>
      <c r="E2215" s="29" t="str">
        <f aca="false">IF(M6666=0,$J$50,M6666)</f>
        <v>                     </v>
      </c>
      <c r="F2215" s="30" t="str">
        <f aca="false">IF(N6666=0,$J$50,N6666)</f>
        <v>                     </v>
      </c>
      <c r="G2215" s="28" t="str">
        <f aca="false">IF(L6716=0,$J$50,L6716)</f>
        <v>                     </v>
      </c>
      <c r="H2215" s="29" t="str">
        <f aca="false">IF(M6716=0,$J$50,M6716)</f>
        <v>                     </v>
      </c>
      <c r="I2215" s="30" t="str">
        <f aca="false">IF(N6716=0,$J$50,N6716)</f>
        <v>                     </v>
      </c>
      <c r="J2215" s="42"/>
      <c r="M2215" s="47"/>
      <c r="N2215" s="47"/>
    </row>
    <row r="2216" customFormat="false" ht="12.75" hidden="false" customHeight="false" outlineLevel="0" collapsed="false">
      <c r="A2216" s="35" t="str">
        <f aca="false">IF(L6617=0,$J$50,L6617)</f>
        <v>                     </v>
      </c>
      <c r="B2216" s="29" t="str">
        <f aca="false">IF(M6617=0,$J$50,M6617)</f>
        <v>                     </v>
      </c>
      <c r="C2216" s="36" t="str">
        <f aca="false">IF(N6617=0,$J$50,N6617)</f>
        <v>                     </v>
      </c>
      <c r="D2216" s="35" t="str">
        <f aca="false">IF(L6667=0,$J$50,L6667)</f>
        <v>                     </v>
      </c>
      <c r="E2216" s="29" t="str">
        <f aca="false">IF(M6667=0,$J$50,M6667)</f>
        <v>                     </v>
      </c>
      <c r="F2216" s="30" t="str">
        <f aca="false">IF(N6667=0,$J$50,N6667)</f>
        <v>                     </v>
      </c>
      <c r="G2216" s="28" t="str">
        <f aca="false">IF(L6717=0,$J$50,L6717)</f>
        <v>                     </v>
      </c>
      <c r="H2216" s="29" t="str">
        <f aca="false">IF(M6717=0,$J$50,M6717)</f>
        <v>                     </v>
      </c>
      <c r="I2216" s="30" t="str">
        <f aca="false">IF(N6717=0,$J$50,N6717)</f>
        <v>                     </v>
      </c>
      <c r="J2216" s="42"/>
      <c r="M2216" s="47"/>
      <c r="N2216" s="47"/>
    </row>
    <row r="2217" customFormat="false" ht="12.75" hidden="false" customHeight="false" outlineLevel="0" collapsed="false">
      <c r="A2217" s="35" t="str">
        <f aca="false">IF(L6618=0,$J$50,L6618)</f>
        <v>                     </v>
      </c>
      <c r="B2217" s="29" t="str">
        <f aca="false">IF(M6618=0,$J$50,M6618)</f>
        <v>                     </v>
      </c>
      <c r="C2217" s="36" t="str">
        <f aca="false">IF(N6618=0,$J$50,N6618)</f>
        <v>                     </v>
      </c>
      <c r="D2217" s="35" t="str">
        <f aca="false">IF(L6668=0,$J$50,L6668)</f>
        <v>                     </v>
      </c>
      <c r="E2217" s="29" t="str">
        <f aca="false">IF(M6668=0,$J$50,M6668)</f>
        <v>                     </v>
      </c>
      <c r="F2217" s="30" t="str">
        <f aca="false">IF(N6668=0,$J$50,N6668)</f>
        <v>                     </v>
      </c>
      <c r="G2217" s="28" t="str">
        <f aca="false">IF(L6718=0,$J$50,L6718)</f>
        <v>                     </v>
      </c>
      <c r="H2217" s="29" t="str">
        <f aca="false">IF(M6718=0,$J$50,M6718)</f>
        <v>                     </v>
      </c>
      <c r="I2217" s="30" t="str">
        <f aca="false">IF(N6718=0,$J$50,N6718)</f>
        <v>                     </v>
      </c>
      <c r="J2217" s="42"/>
      <c r="M2217" s="47"/>
      <c r="N2217" s="47"/>
    </row>
    <row r="2218" customFormat="false" ht="12.75" hidden="false" customHeight="false" outlineLevel="0" collapsed="false">
      <c r="A2218" s="35" t="str">
        <f aca="false">IF(L6619=0,$J$50,L6619)</f>
        <v>                     </v>
      </c>
      <c r="B2218" s="29" t="str">
        <f aca="false">IF(M6619=0,$J$50,M6619)</f>
        <v>                     </v>
      </c>
      <c r="C2218" s="36" t="str">
        <f aca="false">IF(N6619=0,$J$50,N6619)</f>
        <v>                     </v>
      </c>
      <c r="D2218" s="35" t="str">
        <f aca="false">IF(L6669=0,$J$50,L6669)</f>
        <v>                     </v>
      </c>
      <c r="E2218" s="29" t="str">
        <f aca="false">IF(M6669=0,$J$50,M6669)</f>
        <v>                     </v>
      </c>
      <c r="F2218" s="30" t="str">
        <f aca="false">IF(N6669=0,$J$50,N6669)</f>
        <v>                     </v>
      </c>
      <c r="G2218" s="28" t="str">
        <f aca="false">IF(L6719=0,$J$50,L6719)</f>
        <v>                     </v>
      </c>
      <c r="H2218" s="29" t="str">
        <f aca="false">IF(M6719=0,$J$50,M6719)</f>
        <v>                     </v>
      </c>
      <c r="I2218" s="30" t="str">
        <f aca="false">IF(N6719=0,$J$50,N6719)</f>
        <v>                     </v>
      </c>
      <c r="J2218" s="42"/>
      <c r="M2218" s="47"/>
      <c r="N2218" s="47"/>
    </row>
    <row r="2219" customFormat="false" ht="12.75" hidden="false" customHeight="false" outlineLevel="0" collapsed="false">
      <c r="A2219" s="35" t="str">
        <f aca="false">IF(L6620=0,$J$50,L6620)</f>
        <v>                     </v>
      </c>
      <c r="B2219" s="29" t="str">
        <f aca="false">IF(M6620=0,$J$50,M6620)</f>
        <v>                     </v>
      </c>
      <c r="C2219" s="36" t="str">
        <f aca="false">IF(N6620=0,$J$50,N6620)</f>
        <v>                     </v>
      </c>
      <c r="D2219" s="35" t="str">
        <f aca="false">IF(L6670=0,$J$50,L6670)</f>
        <v>                     </v>
      </c>
      <c r="E2219" s="29" t="str">
        <f aca="false">IF(M6670=0,$J$50,M6670)</f>
        <v>                     </v>
      </c>
      <c r="F2219" s="30" t="str">
        <f aca="false">IF(N6670=0,$J$50,N6670)</f>
        <v>                     </v>
      </c>
      <c r="G2219" s="28" t="str">
        <f aca="false">IF(L6720=0,$J$50,L6720)</f>
        <v>                     </v>
      </c>
      <c r="H2219" s="29" t="str">
        <f aca="false">IF(M6720=0,$J$50,M6720)</f>
        <v>                     </v>
      </c>
      <c r="I2219" s="30" t="str">
        <f aca="false">IF(N6720=0,$J$50,N6720)</f>
        <v>                     </v>
      </c>
      <c r="J2219" s="42"/>
      <c r="M2219" s="47"/>
      <c r="N2219" s="47"/>
    </row>
    <row r="2220" customFormat="false" ht="12.75" hidden="false" customHeight="false" outlineLevel="0" collapsed="false">
      <c r="A2220" s="35" t="str">
        <f aca="false">IF(L6621=0,$J$50,L6621)</f>
        <v>                     </v>
      </c>
      <c r="B2220" s="29" t="str">
        <f aca="false">IF(M6621=0,$J$50,M6621)</f>
        <v>                     </v>
      </c>
      <c r="C2220" s="36" t="str">
        <f aca="false">IF(N6621=0,$J$50,N6621)</f>
        <v>                     </v>
      </c>
      <c r="D2220" s="35" t="str">
        <f aca="false">IF(L6671=0,$J$50,L6671)</f>
        <v>                     </v>
      </c>
      <c r="E2220" s="29" t="str">
        <f aca="false">IF(M6671=0,$J$50,M6671)</f>
        <v>                     </v>
      </c>
      <c r="F2220" s="30" t="str">
        <f aca="false">IF(N6671=0,$J$50,N6671)</f>
        <v>                     </v>
      </c>
      <c r="G2220" s="28" t="str">
        <f aca="false">IF(L6721=0,$J$50,L6721)</f>
        <v>                     </v>
      </c>
      <c r="H2220" s="29" t="str">
        <f aca="false">IF(M6721=0,$J$50,M6721)</f>
        <v>                     </v>
      </c>
      <c r="I2220" s="30" t="str">
        <f aca="false">IF(N6721=0,$J$50,N6721)</f>
        <v>                     </v>
      </c>
      <c r="J2220" s="42"/>
      <c r="M2220" s="47"/>
      <c r="N2220" s="47"/>
    </row>
    <row r="2221" customFormat="false" ht="12.75" hidden="false" customHeight="false" outlineLevel="0" collapsed="false">
      <c r="A2221" s="35" t="str">
        <f aca="false">IF(L6622=0,$J$50,L6622)</f>
        <v>                     </v>
      </c>
      <c r="B2221" s="29" t="str">
        <f aca="false">IF(M6622=0,$J$50,M6622)</f>
        <v>                     </v>
      </c>
      <c r="C2221" s="36" t="str">
        <f aca="false">IF(N6622=0,$J$50,N6622)</f>
        <v>                     </v>
      </c>
      <c r="D2221" s="35" t="str">
        <f aca="false">IF(L6672=0,$J$50,L6672)</f>
        <v>                     </v>
      </c>
      <c r="E2221" s="29" t="str">
        <f aca="false">IF(M6672=0,$J$50,M6672)</f>
        <v>                     </v>
      </c>
      <c r="F2221" s="30" t="str">
        <f aca="false">IF(N6672=0,$J$50,N6672)</f>
        <v>                     </v>
      </c>
      <c r="G2221" s="28" t="str">
        <f aca="false">IF(L6722=0,$J$50,L6722)</f>
        <v>                     </v>
      </c>
      <c r="H2221" s="29" t="str">
        <f aca="false">IF(M6722=0,$J$50,M6722)</f>
        <v>                     </v>
      </c>
      <c r="I2221" s="30" t="str">
        <f aca="false">IF(N6722=0,$J$50,N6722)</f>
        <v>                     </v>
      </c>
      <c r="J2221" s="42"/>
      <c r="M2221" s="47"/>
      <c r="N2221" s="47"/>
    </row>
    <row r="2222" customFormat="false" ht="12.75" hidden="false" customHeight="false" outlineLevel="0" collapsed="false">
      <c r="A2222" s="35" t="str">
        <f aca="false">IF(L6623=0,$J$50,L6623)</f>
        <v>                     </v>
      </c>
      <c r="B2222" s="29" t="str">
        <f aca="false">IF(M6623=0,$J$50,M6623)</f>
        <v>                     </v>
      </c>
      <c r="C2222" s="36" t="str">
        <f aca="false">IF(N6623=0,$J$50,N6623)</f>
        <v>                     </v>
      </c>
      <c r="D2222" s="35" t="str">
        <f aca="false">IF(L6673=0,$J$50,L6673)</f>
        <v>                     </v>
      </c>
      <c r="E2222" s="29" t="str">
        <f aca="false">IF(M6673=0,$J$50,M6673)</f>
        <v>                     </v>
      </c>
      <c r="F2222" s="30" t="str">
        <f aca="false">IF(N6673=0,$J$50,N6673)</f>
        <v>                     </v>
      </c>
      <c r="G2222" s="28" t="str">
        <f aca="false">IF(L6723=0,$J$50,L6723)</f>
        <v>                     </v>
      </c>
      <c r="H2222" s="29" t="str">
        <f aca="false">IF(M6723=0,$J$50,M6723)</f>
        <v>                     </v>
      </c>
      <c r="I2222" s="30" t="str">
        <f aca="false">IF(N6723=0,$J$50,N6723)</f>
        <v>                     </v>
      </c>
      <c r="J2222" s="42"/>
      <c r="M2222" s="47"/>
      <c r="N2222" s="47"/>
    </row>
    <row r="2223" customFormat="false" ht="12.75" hidden="false" customHeight="false" outlineLevel="0" collapsed="false">
      <c r="A2223" s="35" t="str">
        <f aca="false">IF(L6624=0,$J$50,L6624)</f>
        <v>                     </v>
      </c>
      <c r="B2223" s="29" t="str">
        <f aca="false">IF(M6624=0,$J$50,M6624)</f>
        <v>                     </v>
      </c>
      <c r="C2223" s="36" t="str">
        <f aca="false">IF(N6624=0,$J$50,N6624)</f>
        <v>                     </v>
      </c>
      <c r="D2223" s="35" t="str">
        <f aca="false">IF(L6674=0,$J$50,L6674)</f>
        <v>                     </v>
      </c>
      <c r="E2223" s="29" t="str">
        <f aca="false">IF(M6674=0,$J$50,M6674)</f>
        <v>                     </v>
      </c>
      <c r="F2223" s="30" t="str">
        <f aca="false">IF(N6674=0,$J$50,N6674)</f>
        <v>                     </v>
      </c>
      <c r="G2223" s="28" t="str">
        <f aca="false">IF(L6724=0,$J$50,L6724)</f>
        <v>                     </v>
      </c>
      <c r="H2223" s="29" t="str">
        <f aca="false">IF(M6724=0,$J$50,M6724)</f>
        <v>                     </v>
      </c>
      <c r="I2223" s="30" t="str">
        <f aca="false">IF(N6724=0,$J$50,N6724)</f>
        <v>                     </v>
      </c>
      <c r="J2223" s="42"/>
      <c r="M2223" s="47"/>
      <c r="N2223" s="47"/>
    </row>
    <row r="2224" customFormat="false" ht="12.75" hidden="false" customHeight="false" outlineLevel="0" collapsed="false">
      <c r="A2224" s="35" t="str">
        <f aca="false">IF(L6625=0,$J$50,L6625)</f>
        <v>                     </v>
      </c>
      <c r="B2224" s="29" t="str">
        <f aca="false">IF(M6625=0,$J$50,M6625)</f>
        <v>                     </v>
      </c>
      <c r="C2224" s="36" t="str">
        <f aca="false">IF(N6625=0,$J$50,N6625)</f>
        <v>                     </v>
      </c>
      <c r="D2224" s="35" t="str">
        <f aca="false">IF(L6675=0,$J$50,L6675)</f>
        <v>                     </v>
      </c>
      <c r="E2224" s="29" t="str">
        <f aca="false">IF(M6675=0,$J$50,M6675)</f>
        <v>                     </v>
      </c>
      <c r="F2224" s="30" t="str">
        <f aca="false">IF(N6675=0,$J$50,N6675)</f>
        <v>                     </v>
      </c>
      <c r="G2224" s="28" t="str">
        <f aca="false">IF(L6725=0,$J$50,L6725)</f>
        <v>                     </v>
      </c>
      <c r="H2224" s="29" t="str">
        <f aca="false">IF(M6725=0,$J$50,M6725)</f>
        <v>                     </v>
      </c>
      <c r="I2224" s="30" t="str">
        <f aca="false">IF(N6725=0,$J$50,N6725)</f>
        <v>                     </v>
      </c>
      <c r="J2224" s="42"/>
      <c r="M2224" s="47"/>
      <c r="N2224" s="47"/>
    </row>
    <row r="2225" customFormat="false" ht="12.75" hidden="false" customHeight="false" outlineLevel="0" collapsed="false">
      <c r="A2225" s="35" t="str">
        <f aca="false">IF(L6626=0,$J$50,L6626)</f>
        <v>                     </v>
      </c>
      <c r="B2225" s="29" t="str">
        <f aca="false">IF(M6626=0,$J$50,M6626)</f>
        <v>                     </v>
      </c>
      <c r="C2225" s="36" t="str">
        <f aca="false">IF(N6626=0,$J$50,N6626)</f>
        <v>                     </v>
      </c>
      <c r="D2225" s="35" t="str">
        <f aca="false">IF(L6676=0,$J$50,L6676)</f>
        <v>                     </v>
      </c>
      <c r="E2225" s="29" t="str">
        <f aca="false">IF(M6676=0,$J$50,M6676)</f>
        <v>                     </v>
      </c>
      <c r="F2225" s="30" t="str">
        <f aca="false">IF(N6676=0,$J$50,N6676)</f>
        <v>                     </v>
      </c>
      <c r="G2225" s="28" t="str">
        <f aca="false">IF(L6726=0,$J$50,L6726)</f>
        <v>                     </v>
      </c>
      <c r="H2225" s="29" t="str">
        <f aca="false">IF(M6726=0,$J$50,M6726)</f>
        <v>                     </v>
      </c>
      <c r="I2225" s="30" t="str">
        <f aca="false">IF(N6726=0,$J$50,N6726)</f>
        <v>                     </v>
      </c>
      <c r="J2225" s="42"/>
      <c r="M2225" s="47"/>
      <c r="N2225" s="47"/>
    </row>
    <row r="2226" customFormat="false" ht="12.75" hidden="false" customHeight="false" outlineLevel="0" collapsed="false">
      <c r="A2226" s="35" t="str">
        <f aca="false">IF(L6627=0,$J$50,L6627)</f>
        <v>                     </v>
      </c>
      <c r="B2226" s="29" t="str">
        <f aca="false">IF(M6627=0,$J$50,M6627)</f>
        <v>                     </v>
      </c>
      <c r="C2226" s="36" t="str">
        <f aca="false">IF(N6627=0,$J$50,N6627)</f>
        <v>                     </v>
      </c>
      <c r="D2226" s="35" t="str">
        <f aca="false">IF(L6677=0,$J$50,L6677)</f>
        <v>                     </v>
      </c>
      <c r="E2226" s="29" t="str">
        <f aca="false">IF(M6677=0,$J$50,M6677)</f>
        <v>                     </v>
      </c>
      <c r="F2226" s="30" t="str">
        <f aca="false">IF(N6677=0,$J$50,N6677)</f>
        <v>                     </v>
      </c>
      <c r="G2226" s="28" t="str">
        <f aca="false">IF(L6727=0,$J$50,L6727)</f>
        <v>                     </v>
      </c>
      <c r="H2226" s="29" t="str">
        <f aca="false">IF(M6727=0,$J$50,M6727)</f>
        <v>                     </v>
      </c>
      <c r="I2226" s="30" t="str">
        <f aca="false">IF(N6727=0,$J$50,N6727)</f>
        <v>                     </v>
      </c>
      <c r="J2226" s="42"/>
      <c r="M2226" s="47"/>
      <c r="N2226" s="47"/>
    </row>
    <row r="2227" customFormat="false" ht="12.75" hidden="false" customHeight="false" outlineLevel="0" collapsed="false">
      <c r="A2227" s="35" t="str">
        <f aca="false">IF(L6628=0,$J$50,L6628)</f>
        <v>                     </v>
      </c>
      <c r="B2227" s="29" t="str">
        <f aca="false">IF(M6628=0,$J$50,M6628)</f>
        <v>                     </v>
      </c>
      <c r="C2227" s="36" t="str">
        <f aca="false">IF(N6628=0,$J$50,N6628)</f>
        <v>                     </v>
      </c>
      <c r="D2227" s="35" t="str">
        <f aca="false">IF(L6678=0,$J$50,L6678)</f>
        <v>                     </v>
      </c>
      <c r="E2227" s="29" t="str">
        <f aca="false">IF(M6678=0,$J$50,M6678)</f>
        <v>                     </v>
      </c>
      <c r="F2227" s="30" t="str">
        <f aca="false">IF(N6678=0,$J$50,N6678)</f>
        <v>                     </v>
      </c>
      <c r="G2227" s="28" t="str">
        <f aca="false">IF(L6728=0,$J$50,L6728)</f>
        <v>                     </v>
      </c>
      <c r="H2227" s="29" t="str">
        <f aca="false">IF(M6728=0,$J$50,M6728)</f>
        <v>                     </v>
      </c>
      <c r="I2227" s="30" t="str">
        <f aca="false">IF(N6728=0,$J$50,N6728)</f>
        <v>                     </v>
      </c>
      <c r="J2227" s="42"/>
      <c r="M2227" s="47"/>
      <c r="N2227" s="47"/>
    </row>
    <row r="2228" customFormat="false" ht="12.75" hidden="false" customHeight="false" outlineLevel="0" collapsed="false">
      <c r="A2228" s="35" t="str">
        <f aca="false">IF(L6629=0,$J$50,L6629)</f>
        <v>                     </v>
      </c>
      <c r="B2228" s="29" t="str">
        <f aca="false">IF(M6629=0,$J$50,M6629)</f>
        <v>                     </v>
      </c>
      <c r="C2228" s="36" t="str">
        <f aca="false">IF(N6629=0,$J$50,N6629)</f>
        <v>                     </v>
      </c>
      <c r="D2228" s="35" t="str">
        <f aca="false">IF(L6679=0,$J$50,L6679)</f>
        <v>                     </v>
      </c>
      <c r="E2228" s="29" t="str">
        <f aca="false">IF(M6679=0,$J$50,M6679)</f>
        <v>                     </v>
      </c>
      <c r="F2228" s="30" t="str">
        <f aca="false">IF(N6679=0,$J$50,N6679)</f>
        <v>                     </v>
      </c>
      <c r="G2228" s="28" t="str">
        <f aca="false">IF(L6729=0,$J$50,L6729)</f>
        <v>                     </v>
      </c>
      <c r="H2228" s="29" t="str">
        <f aca="false">IF(M6729=0,$J$50,M6729)</f>
        <v>                     </v>
      </c>
      <c r="I2228" s="30" t="str">
        <f aca="false">IF(N6729=0,$J$50,N6729)</f>
        <v>                     </v>
      </c>
      <c r="J2228" s="42"/>
      <c r="M2228" s="47"/>
      <c r="N2228" s="47"/>
    </row>
    <row r="2229" customFormat="false" ht="12.75" hidden="false" customHeight="false" outlineLevel="0" collapsed="false">
      <c r="A2229" s="35" t="str">
        <f aca="false">IF(L6630=0,$J$50,L6630)</f>
        <v>                     </v>
      </c>
      <c r="B2229" s="29" t="str">
        <f aca="false">IF(M6630=0,$J$50,M6630)</f>
        <v>                     </v>
      </c>
      <c r="C2229" s="36" t="str">
        <f aca="false">IF(N6630=0,$J$50,N6630)</f>
        <v>                     </v>
      </c>
      <c r="D2229" s="35" t="str">
        <f aca="false">IF(L6680=0,$J$50,L6680)</f>
        <v>                     </v>
      </c>
      <c r="E2229" s="29" t="str">
        <f aca="false">IF(M6680=0,$J$50,M6680)</f>
        <v>                     </v>
      </c>
      <c r="F2229" s="30" t="str">
        <f aca="false">IF(N6680=0,$J$50,N6680)</f>
        <v>                     </v>
      </c>
      <c r="G2229" s="28" t="str">
        <f aca="false">IF(L6730=0,$J$50,L6730)</f>
        <v>                     </v>
      </c>
      <c r="H2229" s="29" t="str">
        <f aca="false">IF(M6730=0,$J$50,M6730)</f>
        <v>                     </v>
      </c>
      <c r="I2229" s="30" t="str">
        <f aca="false">IF(N6730=0,$J$50,N6730)</f>
        <v>                     </v>
      </c>
      <c r="J2229" s="42"/>
      <c r="M2229" s="47"/>
      <c r="N2229" s="47"/>
    </row>
    <row r="2230" customFormat="false" ht="12.75" hidden="false" customHeight="false" outlineLevel="0" collapsed="false">
      <c r="A2230" s="35" t="str">
        <f aca="false">IF(L6631=0,$J$50,L6631)</f>
        <v>                     </v>
      </c>
      <c r="B2230" s="29" t="str">
        <f aca="false">IF(M6631=0,$J$50,M6631)</f>
        <v>                     </v>
      </c>
      <c r="C2230" s="36" t="str">
        <f aca="false">IF(N6631=0,$J$50,N6631)</f>
        <v>                     </v>
      </c>
      <c r="D2230" s="35" t="str">
        <f aca="false">IF(L6681=0,$J$50,L6681)</f>
        <v>                     </v>
      </c>
      <c r="E2230" s="29" t="str">
        <f aca="false">IF(M6681=0,$J$50,M6681)</f>
        <v>                     </v>
      </c>
      <c r="F2230" s="30" t="str">
        <f aca="false">IF(N6681=0,$J$50,N6681)</f>
        <v>                     </v>
      </c>
      <c r="G2230" s="28" t="str">
        <f aca="false">IF(L6731=0,$J$50,L6731)</f>
        <v>                     </v>
      </c>
      <c r="H2230" s="29" t="str">
        <f aca="false">IF(M6731=0,$J$50,M6731)</f>
        <v>                     </v>
      </c>
      <c r="I2230" s="30" t="str">
        <f aca="false">IF(N6731=0,$J$50,N6731)</f>
        <v>                     </v>
      </c>
      <c r="J2230" s="42"/>
      <c r="M2230" s="47"/>
      <c r="N2230" s="47"/>
    </row>
    <row r="2231" customFormat="false" ht="12.75" hidden="false" customHeight="false" outlineLevel="0" collapsed="false">
      <c r="A2231" s="35" t="str">
        <f aca="false">IF(L6632=0,$J$50,L6632)</f>
        <v>                     </v>
      </c>
      <c r="B2231" s="29" t="str">
        <f aca="false">IF(M6632=0,$J$50,M6632)</f>
        <v>                     </v>
      </c>
      <c r="C2231" s="36" t="str">
        <f aca="false">IF(N6632=0,$J$50,N6632)</f>
        <v>                     </v>
      </c>
      <c r="D2231" s="35" t="str">
        <f aca="false">IF(L6682=0,$J$50,L6682)</f>
        <v>                     </v>
      </c>
      <c r="E2231" s="29" t="str">
        <f aca="false">IF(M6682=0,$J$50,M6682)</f>
        <v>                     </v>
      </c>
      <c r="F2231" s="30" t="str">
        <f aca="false">IF(N6682=0,$J$50,N6682)</f>
        <v>                     </v>
      </c>
      <c r="G2231" s="28" t="str">
        <f aca="false">IF(L6732=0,$J$50,L6732)</f>
        <v>                     </v>
      </c>
      <c r="H2231" s="29" t="str">
        <f aca="false">IF(M6732=0,$J$50,M6732)</f>
        <v>                     </v>
      </c>
      <c r="I2231" s="30" t="str">
        <f aca="false">IF(N6732=0,$J$50,N6732)</f>
        <v>                     </v>
      </c>
      <c r="J2231" s="42"/>
      <c r="M2231" s="47"/>
      <c r="N2231" s="47"/>
    </row>
    <row r="2232" customFormat="false" ht="12.75" hidden="false" customHeight="false" outlineLevel="0" collapsed="false">
      <c r="A2232" s="35" t="str">
        <f aca="false">IF(L6633=0,$J$50,L6633)</f>
        <v>                     </v>
      </c>
      <c r="B2232" s="29" t="str">
        <f aca="false">IF(M6633=0,$J$50,M6633)</f>
        <v>                     </v>
      </c>
      <c r="C2232" s="36" t="str">
        <f aca="false">IF(N6633=0,$J$50,N6633)</f>
        <v>                     </v>
      </c>
      <c r="D2232" s="35" t="str">
        <f aca="false">IF(L6683=0,$J$50,L6683)</f>
        <v>                     </v>
      </c>
      <c r="E2232" s="29" t="str">
        <f aca="false">IF(M6683=0,$J$50,M6683)</f>
        <v>                     </v>
      </c>
      <c r="F2232" s="30" t="str">
        <f aca="false">IF(N6683=0,$J$50,N6683)</f>
        <v>                     </v>
      </c>
      <c r="G2232" s="28" t="str">
        <f aca="false">IF(L6733=0,$J$50,L6733)</f>
        <v>                     </v>
      </c>
      <c r="H2232" s="29" t="str">
        <f aca="false">IF(M6733=0,$J$50,M6733)</f>
        <v>                     </v>
      </c>
      <c r="I2232" s="30" t="str">
        <f aca="false">IF(N6733=0,$J$50,N6733)</f>
        <v>                     </v>
      </c>
      <c r="J2232" s="42"/>
      <c r="M2232" s="47"/>
      <c r="N2232" s="47"/>
    </row>
    <row r="2233" customFormat="false" ht="12.75" hidden="false" customHeight="false" outlineLevel="0" collapsed="false">
      <c r="A2233" s="35" t="str">
        <f aca="false">IF(L6634=0,$J$50,L6634)</f>
        <v>                     </v>
      </c>
      <c r="B2233" s="29" t="str">
        <f aca="false">IF(M6634=0,$J$50,M6634)</f>
        <v>                     </v>
      </c>
      <c r="C2233" s="36" t="str">
        <f aca="false">IF(N6634=0,$J$50,N6634)</f>
        <v>                     </v>
      </c>
      <c r="D2233" s="35" t="str">
        <f aca="false">IF(L6684=0,$J$50,L6684)</f>
        <v>                     </v>
      </c>
      <c r="E2233" s="29" t="str">
        <f aca="false">IF(M6684=0,$J$50,M6684)</f>
        <v>                     </v>
      </c>
      <c r="F2233" s="30" t="str">
        <f aca="false">IF(N6684=0,$J$50,N6684)</f>
        <v>                     </v>
      </c>
      <c r="G2233" s="28" t="str">
        <f aca="false">IF(L6734=0,$J$50,L6734)</f>
        <v>                     </v>
      </c>
      <c r="H2233" s="29" t="str">
        <f aca="false">IF(M6734=0,$J$50,M6734)</f>
        <v>                     </v>
      </c>
      <c r="I2233" s="30" t="str">
        <f aca="false">IF(N6734=0,$J$50,N6734)</f>
        <v>                     </v>
      </c>
      <c r="J2233" s="42"/>
      <c r="M2233" s="47"/>
      <c r="N2233" s="47"/>
    </row>
    <row r="2234" customFormat="false" ht="12.75" hidden="false" customHeight="false" outlineLevel="0" collapsed="false">
      <c r="A2234" s="35" t="str">
        <f aca="false">IF(L6635=0,$J$50,L6635)</f>
        <v>                     </v>
      </c>
      <c r="B2234" s="29" t="str">
        <f aca="false">IF(M6635=0,$J$50,M6635)</f>
        <v>                     </v>
      </c>
      <c r="C2234" s="36" t="str">
        <f aca="false">IF(N6635=0,$J$50,N6635)</f>
        <v>                     </v>
      </c>
      <c r="D2234" s="35" t="str">
        <f aca="false">IF(L6685=0,$J$50,L6685)</f>
        <v>                     </v>
      </c>
      <c r="E2234" s="29" t="str">
        <f aca="false">IF(M6685=0,$J$50,M6685)</f>
        <v>                     </v>
      </c>
      <c r="F2234" s="30" t="str">
        <f aca="false">IF(N6685=0,$J$50,N6685)</f>
        <v>                     </v>
      </c>
      <c r="G2234" s="28" t="str">
        <f aca="false">IF(L6735=0,$J$50,L6735)</f>
        <v>                     </v>
      </c>
      <c r="H2234" s="29" t="str">
        <f aca="false">IF(M6735=0,$J$50,M6735)</f>
        <v>                     </v>
      </c>
      <c r="I2234" s="30" t="str">
        <f aca="false">IF(N6735=0,$J$50,N6735)</f>
        <v>                     </v>
      </c>
      <c r="J2234" s="42"/>
      <c r="M2234" s="47"/>
      <c r="N2234" s="47"/>
    </row>
    <row r="2235" customFormat="false" ht="12.75" hidden="false" customHeight="false" outlineLevel="0" collapsed="false">
      <c r="A2235" s="35" t="str">
        <f aca="false">IF(L6636=0,$J$50,L6636)</f>
        <v>                     </v>
      </c>
      <c r="B2235" s="29" t="str">
        <f aca="false">IF(M6636=0,$J$50,M6636)</f>
        <v>                     </v>
      </c>
      <c r="C2235" s="36" t="str">
        <f aca="false">IF(N6636=0,$J$50,N6636)</f>
        <v>                     </v>
      </c>
      <c r="D2235" s="35" t="str">
        <f aca="false">IF(L6686=0,$J$50,L6686)</f>
        <v>                     </v>
      </c>
      <c r="E2235" s="29" t="str">
        <f aca="false">IF(M6686=0,$J$50,M6686)</f>
        <v>                     </v>
      </c>
      <c r="F2235" s="30" t="str">
        <f aca="false">IF(N6686=0,$J$50,N6686)</f>
        <v>                     </v>
      </c>
      <c r="G2235" s="28" t="str">
        <f aca="false">IF(L6736=0,$J$50,L6736)</f>
        <v>                     </v>
      </c>
      <c r="H2235" s="29" t="str">
        <f aca="false">IF(M6736=0,$J$50,M6736)</f>
        <v>                     </v>
      </c>
      <c r="I2235" s="30" t="str">
        <f aca="false">IF(N6736=0,$J$50,N6736)</f>
        <v>                     </v>
      </c>
      <c r="J2235" s="42"/>
      <c r="M2235" s="47"/>
      <c r="N2235" s="47"/>
    </row>
    <row r="2236" customFormat="false" ht="12.75" hidden="false" customHeight="false" outlineLevel="0" collapsed="false">
      <c r="A2236" s="35" t="str">
        <f aca="false">IF(L6637=0,$J$50,L6637)</f>
        <v>                     </v>
      </c>
      <c r="B2236" s="29" t="str">
        <f aca="false">IF(M6637=0,$J$50,M6637)</f>
        <v>                     </v>
      </c>
      <c r="C2236" s="36" t="str">
        <f aca="false">IF(N6637=0,$J$50,N6637)</f>
        <v>                     </v>
      </c>
      <c r="D2236" s="35" t="str">
        <f aca="false">IF(L6687=0,$J$50,L6687)</f>
        <v>                     </v>
      </c>
      <c r="E2236" s="29" t="str">
        <f aca="false">IF(M6687=0,$J$50,M6687)</f>
        <v>                     </v>
      </c>
      <c r="F2236" s="30" t="str">
        <f aca="false">IF(N6687=0,$J$50,N6687)</f>
        <v>                     </v>
      </c>
      <c r="G2236" s="28" t="str">
        <f aca="false">IF(L6737=0,$J$50,L6737)</f>
        <v>                     </v>
      </c>
      <c r="H2236" s="29" t="str">
        <f aca="false">IF(M6737=0,$J$50,M6737)</f>
        <v>                     </v>
      </c>
      <c r="I2236" s="30" t="str">
        <f aca="false">IF(N6737=0,$J$50,N6737)</f>
        <v>                     </v>
      </c>
      <c r="J2236" s="42"/>
      <c r="M2236" s="47"/>
      <c r="N2236" s="47"/>
    </row>
    <row r="2237" customFormat="false" ht="12.75" hidden="false" customHeight="false" outlineLevel="0" collapsed="false">
      <c r="A2237" s="35" t="str">
        <f aca="false">IF(L6638=0,$J$50,L6638)</f>
        <v>                     </v>
      </c>
      <c r="B2237" s="29" t="str">
        <f aca="false">IF(M6638=0,$J$50,M6638)</f>
        <v>                     </v>
      </c>
      <c r="C2237" s="36" t="str">
        <f aca="false">IF(N6638=0,$J$50,N6638)</f>
        <v>                     </v>
      </c>
      <c r="D2237" s="35" t="str">
        <f aca="false">IF(L6688=0,$J$50,L6688)</f>
        <v>                     </v>
      </c>
      <c r="E2237" s="29" t="str">
        <f aca="false">IF(M6688=0,$J$50,M6688)</f>
        <v>                     </v>
      </c>
      <c r="F2237" s="30" t="str">
        <f aca="false">IF(N6688=0,$J$50,N6688)</f>
        <v>                     </v>
      </c>
      <c r="G2237" s="28" t="str">
        <f aca="false">IF(L6738=0,$J$50,L6738)</f>
        <v>                     </v>
      </c>
      <c r="H2237" s="29" t="str">
        <f aca="false">IF(M6738=0,$J$50,M6738)</f>
        <v>                     </v>
      </c>
      <c r="I2237" s="30" t="str">
        <f aca="false">IF(N6738=0,$J$50,N6738)</f>
        <v>                     </v>
      </c>
      <c r="J2237" s="42"/>
      <c r="M2237" s="47"/>
      <c r="N2237" s="47"/>
    </row>
    <row r="2238" customFormat="false" ht="12.75" hidden="false" customHeight="false" outlineLevel="0" collapsed="false">
      <c r="A2238" s="35" t="str">
        <f aca="false">IF(L6639=0,$J$50,L6639)</f>
        <v>                     </v>
      </c>
      <c r="B2238" s="29" t="str">
        <f aca="false">IF(M6639=0,$J$50,M6639)</f>
        <v>                     </v>
      </c>
      <c r="C2238" s="36" t="str">
        <f aca="false">IF(N6639=0,$J$50,N6639)</f>
        <v>                     </v>
      </c>
      <c r="D2238" s="35" t="str">
        <f aca="false">IF(L6689=0,$J$50,L6689)</f>
        <v>                     </v>
      </c>
      <c r="E2238" s="29" t="str">
        <f aca="false">IF(M6689=0,$J$50,M6689)</f>
        <v>                     </v>
      </c>
      <c r="F2238" s="30" t="str">
        <f aca="false">IF(N6689=0,$J$50,N6689)</f>
        <v>                     </v>
      </c>
      <c r="G2238" s="28" t="str">
        <f aca="false">IF(L6739=0,$J$50,L6739)</f>
        <v>                     </v>
      </c>
      <c r="H2238" s="29" t="str">
        <f aca="false">IF(M6739=0,$J$50,M6739)</f>
        <v>                     </v>
      </c>
      <c r="I2238" s="30" t="str">
        <f aca="false">IF(N6739=0,$J$50,N6739)</f>
        <v>                     </v>
      </c>
      <c r="J2238" s="42"/>
      <c r="M2238" s="47"/>
      <c r="N2238" s="47"/>
    </row>
    <row r="2239" customFormat="false" ht="12.75" hidden="false" customHeight="false" outlineLevel="0" collapsed="false">
      <c r="A2239" s="35" t="str">
        <f aca="false">IF(L6640=0,$J$50,L6640)</f>
        <v>                     </v>
      </c>
      <c r="B2239" s="29" t="str">
        <f aca="false">IF(M6640=0,$J$50,M6640)</f>
        <v>                     </v>
      </c>
      <c r="C2239" s="36" t="str">
        <f aca="false">IF(N6640=0,$J$50,N6640)</f>
        <v>                     </v>
      </c>
      <c r="D2239" s="35" t="str">
        <f aca="false">IF(L6690=0,$J$50,L6690)</f>
        <v>                     </v>
      </c>
      <c r="E2239" s="29" t="str">
        <f aca="false">IF(M6690=0,$J$50,M6690)</f>
        <v>                     </v>
      </c>
      <c r="F2239" s="30" t="str">
        <f aca="false">IF(N6690=0,$J$50,N6690)</f>
        <v>                     </v>
      </c>
      <c r="G2239" s="28" t="str">
        <f aca="false">IF(L6740=0,$J$50,L6740)</f>
        <v>                     </v>
      </c>
      <c r="H2239" s="29" t="str">
        <f aca="false">IF(M6740=0,$J$50,M6740)</f>
        <v>                     </v>
      </c>
      <c r="I2239" s="30" t="str">
        <f aca="false">IF(N6740=0,$J$50,N6740)</f>
        <v>                     </v>
      </c>
      <c r="J2239" s="42"/>
      <c r="M2239" s="47"/>
      <c r="N2239" s="47"/>
    </row>
    <row r="2240" customFormat="false" ht="12.75" hidden="false" customHeight="false" outlineLevel="0" collapsed="false">
      <c r="A2240" s="35" t="str">
        <f aca="false">IF(L6641=0,$J$50,L6641)</f>
        <v>                     </v>
      </c>
      <c r="B2240" s="29" t="str">
        <f aca="false">IF(M6641=0,$J$50,M6641)</f>
        <v>                     </v>
      </c>
      <c r="C2240" s="36" t="str">
        <f aca="false">IF(N6641=0,$J$50,N6641)</f>
        <v>                     </v>
      </c>
      <c r="D2240" s="35" t="str">
        <f aca="false">IF(L6691=0,$J$50,L6691)</f>
        <v>                     </v>
      </c>
      <c r="E2240" s="29" t="str">
        <f aca="false">IF(M6691=0,$J$50,M6691)</f>
        <v>                     </v>
      </c>
      <c r="F2240" s="30" t="str">
        <f aca="false">IF(N6691=0,$J$50,N6691)</f>
        <v>                     </v>
      </c>
      <c r="G2240" s="28" t="str">
        <f aca="false">IF(L6741=0,$J$50,L6741)</f>
        <v>                     </v>
      </c>
      <c r="H2240" s="29" t="str">
        <f aca="false">IF(M6741=0,$J$50,M6741)</f>
        <v>                     </v>
      </c>
      <c r="I2240" s="30" t="str">
        <f aca="false">IF(N6741=0,$J$50,N6741)</f>
        <v>                     </v>
      </c>
      <c r="J2240" s="42"/>
      <c r="M2240" s="47"/>
      <c r="N2240" s="47"/>
    </row>
    <row r="2241" customFormat="false" ht="12.75" hidden="false" customHeight="false" outlineLevel="0" collapsed="false">
      <c r="A2241" s="35" t="str">
        <f aca="false">IF(L6642=0,$J$50,L6642)</f>
        <v>                     </v>
      </c>
      <c r="B2241" s="29" t="str">
        <f aca="false">IF(M6642=0,$J$50,M6642)</f>
        <v>                     </v>
      </c>
      <c r="C2241" s="36" t="str">
        <f aca="false">IF(N6642=0,$J$50,N6642)</f>
        <v>                     </v>
      </c>
      <c r="D2241" s="35" t="str">
        <f aca="false">IF(L6692=0,$J$50,L6692)</f>
        <v>                     </v>
      </c>
      <c r="E2241" s="29" t="str">
        <f aca="false">IF(M6692=0,$J$50,M6692)</f>
        <v>                     </v>
      </c>
      <c r="F2241" s="30" t="str">
        <f aca="false">IF(N6692=0,$J$50,N6692)</f>
        <v>                     </v>
      </c>
      <c r="G2241" s="28" t="str">
        <f aca="false">IF(L6742=0,$J$50,L6742)</f>
        <v>                     </v>
      </c>
      <c r="H2241" s="29" t="str">
        <f aca="false">IF(M6742=0,$J$50,M6742)</f>
        <v>                     </v>
      </c>
      <c r="I2241" s="30" t="str">
        <f aca="false">IF(N6742=0,$J$50,N6742)</f>
        <v>                     </v>
      </c>
      <c r="J2241" s="42"/>
      <c r="M2241" s="47"/>
      <c r="N2241" s="47"/>
    </row>
    <row r="2242" customFormat="false" ht="12.75" hidden="false" customHeight="false" outlineLevel="0" collapsed="false">
      <c r="A2242" s="35" t="str">
        <f aca="false">IF(L6643=0,$J$50,L6643)</f>
        <v>                     </v>
      </c>
      <c r="B2242" s="29" t="str">
        <f aca="false">IF(M6643=0,$J$50,M6643)</f>
        <v>                     </v>
      </c>
      <c r="C2242" s="36" t="str">
        <f aca="false">IF(N6643=0,$J$50,N6643)</f>
        <v>                     </v>
      </c>
      <c r="D2242" s="35" t="str">
        <f aca="false">IF(L6693=0,$J$50,L6693)</f>
        <v>                     </v>
      </c>
      <c r="E2242" s="29" t="str">
        <f aca="false">IF(M6693=0,$J$50,M6693)</f>
        <v>                     </v>
      </c>
      <c r="F2242" s="30" t="str">
        <f aca="false">IF(N6693=0,$J$50,N6693)</f>
        <v>                     </v>
      </c>
      <c r="G2242" s="28" t="str">
        <f aca="false">IF(L6743=0,$J$50,L6743)</f>
        <v>                     </v>
      </c>
      <c r="H2242" s="29" t="str">
        <f aca="false">IF(M6743=0,$J$50,M6743)</f>
        <v>                     </v>
      </c>
      <c r="I2242" s="30" t="str">
        <f aca="false">IF(N6743=0,$J$50,N6743)</f>
        <v>                     </v>
      </c>
      <c r="J2242" s="42"/>
      <c r="M2242" s="47"/>
      <c r="N2242" s="47"/>
    </row>
    <row r="2243" customFormat="false" ht="12.75" hidden="false" customHeight="false" outlineLevel="0" collapsed="false">
      <c r="A2243" s="35" t="str">
        <f aca="false">IF(L6644=0,$J$50,L6644)</f>
        <v>                     </v>
      </c>
      <c r="B2243" s="29" t="str">
        <f aca="false">IF(M6644=0,$J$50,M6644)</f>
        <v>                     </v>
      </c>
      <c r="C2243" s="36" t="str">
        <f aca="false">IF(N6644=0,$J$50,N6644)</f>
        <v>                     </v>
      </c>
      <c r="D2243" s="35" t="str">
        <f aca="false">IF(L6694=0,$J$50,L6694)</f>
        <v>                     </v>
      </c>
      <c r="E2243" s="29" t="str">
        <f aca="false">IF(M6694=0,$J$50,M6694)</f>
        <v>                     </v>
      </c>
      <c r="F2243" s="30" t="str">
        <f aca="false">IF(N6694=0,$J$50,N6694)</f>
        <v>                     </v>
      </c>
      <c r="G2243" s="28" t="str">
        <f aca="false">IF(L6744=0,$J$50,L6744)</f>
        <v>                     </v>
      </c>
      <c r="H2243" s="29" t="str">
        <f aca="false">IF(M6744=0,$J$50,M6744)</f>
        <v>                     </v>
      </c>
      <c r="I2243" s="30" t="str">
        <f aca="false">IF(N6744=0,$J$50,N6744)</f>
        <v>                     </v>
      </c>
      <c r="J2243" s="42"/>
      <c r="M2243" s="47"/>
      <c r="N2243" s="47"/>
    </row>
    <row r="2244" customFormat="false" ht="12.75" hidden="false" customHeight="false" outlineLevel="0" collapsed="false">
      <c r="A2244" s="35" t="str">
        <f aca="false">IF(L6645=0,$J$50,L6645)</f>
        <v>                     </v>
      </c>
      <c r="B2244" s="29" t="str">
        <f aca="false">IF(M6645=0,$J$50,M6645)</f>
        <v>                     </v>
      </c>
      <c r="C2244" s="36" t="str">
        <f aca="false">IF(N6645=0,$J$50,N6645)</f>
        <v>                     </v>
      </c>
      <c r="D2244" s="35" t="str">
        <f aca="false">IF(L6695=0,$J$50,L6695)</f>
        <v>                     </v>
      </c>
      <c r="E2244" s="29" t="str">
        <f aca="false">IF(M6695=0,$J$50,M6695)</f>
        <v>                     </v>
      </c>
      <c r="F2244" s="30" t="str">
        <f aca="false">IF(N6695=0,$J$50,N6695)</f>
        <v>                     </v>
      </c>
      <c r="G2244" s="28" t="str">
        <f aca="false">IF(L6745=0,$J$50,L6745)</f>
        <v>                     </v>
      </c>
      <c r="H2244" s="29" t="str">
        <f aca="false">IF(M6745=0,$J$50,M6745)</f>
        <v>                     </v>
      </c>
      <c r="I2244" s="30" t="str">
        <f aca="false">IF(N6745=0,$J$50,N6745)</f>
        <v>                     </v>
      </c>
      <c r="J2244" s="42"/>
      <c r="M2244" s="47"/>
      <c r="N2244" s="47"/>
    </row>
    <row r="2245" customFormat="false" ht="12.75" hidden="false" customHeight="false" outlineLevel="0" collapsed="false">
      <c r="A2245" s="35" t="str">
        <f aca="false">IF(L6646=0,$J$50,L6646)</f>
        <v>                     </v>
      </c>
      <c r="B2245" s="29" t="str">
        <f aca="false">IF(M6646=0,$J$50,M6646)</f>
        <v>                     </v>
      </c>
      <c r="C2245" s="36" t="str">
        <f aca="false">IF(N6646=0,$J$50,N6646)</f>
        <v>                     </v>
      </c>
      <c r="D2245" s="35" t="str">
        <f aca="false">IF(L6696=0,$J$50,L6696)</f>
        <v>                     </v>
      </c>
      <c r="E2245" s="29" t="str">
        <f aca="false">IF(M6696=0,$J$50,M6696)</f>
        <v>                     </v>
      </c>
      <c r="F2245" s="30" t="str">
        <f aca="false">IF(N6696=0,$J$50,N6696)</f>
        <v>                     </v>
      </c>
      <c r="G2245" s="28" t="str">
        <f aca="false">IF(L6746=0,$J$50,L6746)</f>
        <v>                     </v>
      </c>
      <c r="H2245" s="29" t="str">
        <f aca="false">IF(M6746=0,$J$50,M6746)</f>
        <v>                     </v>
      </c>
      <c r="I2245" s="30" t="str">
        <f aca="false">IF(N6746=0,$J$50,N6746)</f>
        <v>                     </v>
      </c>
      <c r="J2245" s="42"/>
      <c r="M2245" s="47"/>
      <c r="N2245" s="47"/>
    </row>
    <row r="2246" customFormat="false" ht="12.75" hidden="false" customHeight="false" outlineLevel="0" collapsed="false">
      <c r="A2246" s="35" t="str">
        <f aca="false">IF(L6647=0,$J$50,L6647)</f>
        <v>                     </v>
      </c>
      <c r="B2246" s="29" t="str">
        <f aca="false">IF(M6647=0,$J$50,M6647)</f>
        <v>                     </v>
      </c>
      <c r="C2246" s="36" t="str">
        <f aca="false">IF(N6647=0,$J$50,N6647)</f>
        <v>                     </v>
      </c>
      <c r="D2246" s="35" t="str">
        <f aca="false">IF(L6697=0,$J$50,L6697)</f>
        <v>                     </v>
      </c>
      <c r="E2246" s="29" t="str">
        <f aca="false">IF(M6697=0,$J$50,M6697)</f>
        <v>                     </v>
      </c>
      <c r="F2246" s="30" t="str">
        <f aca="false">IF(N6697=0,$J$50,N6697)</f>
        <v>                     </v>
      </c>
      <c r="G2246" s="28" t="str">
        <f aca="false">IF(L6747=0,$J$50,L6747)</f>
        <v>                     </v>
      </c>
      <c r="H2246" s="29" t="str">
        <f aca="false">IF(M6747=0,$J$50,M6747)</f>
        <v>                     </v>
      </c>
      <c r="I2246" s="30" t="str">
        <f aca="false">IF(N6747=0,$J$50,N6747)</f>
        <v>                     </v>
      </c>
      <c r="J2246" s="42"/>
      <c r="M2246" s="47"/>
      <c r="N2246" s="47"/>
    </row>
    <row r="2247" customFormat="false" ht="12.75" hidden="false" customHeight="false" outlineLevel="0" collapsed="false">
      <c r="A2247" s="35" t="str">
        <f aca="false">IF(L6648=0,$J$50,L6648)</f>
        <v>                     </v>
      </c>
      <c r="B2247" s="29" t="str">
        <f aca="false">IF(M6648=0,$J$50,M6648)</f>
        <v>                     </v>
      </c>
      <c r="C2247" s="36" t="str">
        <f aca="false">IF(N6648=0,$J$50,N6648)</f>
        <v>                     </v>
      </c>
      <c r="D2247" s="35" t="str">
        <f aca="false">IF(L6698=0,$J$50,L6698)</f>
        <v>                     </v>
      </c>
      <c r="E2247" s="29" t="str">
        <f aca="false">IF(M6698=0,$J$50,M6698)</f>
        <v>                     </v>
      </c>
      <c r="F2247" s="30" t="str">
        <f aca="false">IF(N6698=0,$J$50,N6698)</f>
        <v>                     </v>
      </c>
      <c r="G2247" s="28" t="str">
        <f aca="false">IF(L6748=0,$J$50,L6748)</f>
        <v>                     </v>
      </c>
      <c r="H2247" s="29" t="str">
        <f aca="false">IF(M6748=0,$J$50,M6748)</f>
        <v>                     </v>
      </c>
      <c r="I2247" s="30" t="str">
        <f aca="false">IF(N6748=0,$J$50,N6748)</f>
        <v>                     </v>
      </c>
      <c r="J2247" s="42"/>
      <c r="M2247" s="47"/>
      <c r="N2247" s="47"/>
    </row>
    <row r="2248" customFormat="false" ht="12.75" hidden="false" customHeight="false" outlineLevel="0" collapsed="false">
      <c r="A2248" s="35" t="str">
        <f aca="false">IF(L6649=0,$J$50,L6649)</f>
        <v>                     </v>
      </c>
      <c r="B2248" s="29" t="str">
        <f aca="false">IF(M6649=0,$J$50,M6649)</f>
        <v>                     </v>
      </c>
      <c r="C2248" s="36" t="str">
        <f aca="false">IF(N6649=0,$J$50,N6649)</f>
        <v>                     </v>
      </c>
      <c r="D2248" s="35" t="str">
        <f aca="false">IF(L6699=0,$J$50,L6699)</f>
        <v>                     </v>
      </c>
      <c r="E2248" s="29" t="str">
        <f aca="false">IF(M6699=0,$J$50,M6699)</f>
        <v>                     </v>
      </c>
      <c r="F2248" s="30" t="str">
        <f aca="false">IF(N6699=0,$J$50,N6699)</f>
        <v>                     </v>
      </c>
      <c r="G2248" s="28" t="str">
        <f aca="false">IF(L6749=0,$J$50,L6749)</f>
        <v>                     </v>
      </c>
      <c r="H2248" s="29" t="str">
        <f aca="false">IF(M6749=0,$J$50,M6749)</f>
        <v>                     </v>
      </c>
      <c r="I2248" s="30" t="str">
        <f aca="false">IF(N6749=0,$J$50,N6749)</f>
        <v>                     </v>
      </c>
      <c r="J2248" s="42"/>
      <c r="M2248" s="47"/>
      <c r="N2248" s="47"/>
    </row>
    <row r="2249" customFormat="false" ht="12.75" hidden="false" customHeight="false" outlineLevel="0" collapsed="false">
      <c r="A2249" s="35" t="str">
        <f aca="false">IF(L6650=0,$J$50,L6650)</f>
        <v>                     </v>
      </c>
      <c r="B2249" s="29" t="str">
        <f aca="false">IF(M6650=0,$J$50,M6650)</f>
        <v>                     </v>
      </c>
      <c r="C2249" s="36" t="str">
        <f aca="false">IF(N6650=0,$J$50,N6650)</f>
        <v>                     </v>
      </c>
      <c r="D2249" s="35" t="str">
        <f aca="false">IF(L6700=0,$J$50,L6700)</f>
        <v>                     </v>
      </c>
      <c r="E2249" s="29" t="str">
        <f aca="false">IF(M6700=0,$J$50,M6700)</f>
        <v>                     </v>
      </c>
      <c r="F2249" s="30" t="str">
        <f aca="false">IF(N6700=0,$J$50,N6700)</f>
        <v>                     </v>
      </c>
      <c r="G2249" s="28" t="str">
        <f aca="false">IF(L6750=0,$J$50,L6750)</f>
        <v>                     </v>
      </c>
      <c r="H2249" s="29" t="str">
        <f aca="false">IF(M6750=0,$J$50,M6750)</f>
        <v>                     </v>
      </c>
      <c r="I2249" s="30" t="str">
        <f aca="false">IF(N6750=0,$J$50,N6750)</f>
        <v>                     </v>
      </c>
      <c r="J2249" s="42"/>
      <c r="M2249" s="47"/>
      <c r="N2249" s="47"/>
    </row>
    <row r="2250" customFormat="false" ht="12.75" hidden="false" customHeight="false" outlineLevel="0" collapsed="false">
      <c r="A2250" s="35" t="str">
        <f aca="false">IF(L6651=0,$J$50,L6651)</f>
        <v>                     </v>
      </c>
      <c r="B2250" s="29" t="str">
        <f aca="false">IF(M6651=0,$J$50,M6651)</f>
        <v>                     </v>
      </c>
      <c r="C2250" s="36" t="str">
        <f aca="false">IF(N6651=0,$J$50,N6651)</f>
        <v>                     </v>
      </c>
      <c r="D2250" s="35" t="str">
        <f aca="false">IF(L6701=0,$J$50,L6701)</f>
        <v>                     </v>
      </c>
      <c r="E2250" s="29" t="str">
        <f aca="false">IF(M6701=0,$J$50,M6701)</f>
        <v>                     </v>
      </c>
      <c r="F2250" s="30" t="str">
        <f aca="false">IF(N6701=0,$J$50,N6701)</f>
        <v>                     </v>
      </c>
      <c r="G2250" s="28" t="str">
        <f aca="false">IF(L6751=0,$J$50,L6751)</f>
        <v>                     </v>
      </c>
      <c r="H2250" s="29" t="str">
        <f aca="false">IF(M6751=0,$J$50,M6751)</f>
        <v>                     </v>
      </c>
      <c r="I2250" s="30" t="str">
        <f aca="false">IF(N6751=0,$J$50,N6751)</f>
        <v>                     </v>
      </c>
      <c r="J2250" s="42"/>
      <c r="M2250" s="47"/>
      <c r="N2250" s="47"/>
    </row>
    <row r="2251" customFormat="false" ht="12.75" hidden="false" customHeight="false" outlineLevel="0" collapsed="false">
      <c r="A2251" s="35" t="str">
        <f aca="false">IF(L6652=0,$J$50,L6652)</f>
        <v>                     </v>
      </c>
      <c r="B2251" s="29" t="str">
        <f aca="false">IF(M6652=0,$J$50,M6652)</f>
        <v>                     </v>
      </c>
      <c r="C2251" s="36" t="str">
        <f aca="false">IF(N6652=0,$J$50,N6652)</f>
        <v>                     </v>
      </c>
      <c r="D2251" s="35" t="str">
        <f aca="false">IF(L6702=0,$J$50,L6702)</f>
        <v>                     </v>
      </c>
      <c r="E2251" s="29" t="str">
        <f aca="false">IF(M6702=0,$J$50,M6702)</f>
        <v>                     </v>
      </c>
      <c r="F2251" s="30" t="str">
        <f aca="false">IF(N6702=0,$J$50,N6702)</f>
        <v>                     </v>
      </c>
      <c r="G2251" s="28" t="str">
        <f aca="false">IF(L6752=0,$J$50,L6752)</f>
        <v>                     </v>
      </c>
      <c r="H2251" s="29" t="str">
        <f aca="false">IF(M6752=0,$J$50,M6752)</f>
        <v>                     </v>
      </c>
      <c r="I2251" s="30" t="str">
        <f aca="false">IF(N6752=0,$J$50,N6752)</f>
        <v>                     </v>
      </c>
      <c r="J2251" s="42"/>
      <c r="M2251" s="47"/>
      <c r="N2251" s="47"/>
    </row>
    <row r="2252" customFormat="false" ht="12.75" hidden="false" customHeight="false" outlineLevel="0" collapsed="false">
      <c r="A2252" s="35" t="str">
        <f aca="false">IF(L6653=0,$J$50,L6653)</f>
        <v>                     </v>
      </c>
      <c r="B2252" s="29" t="str">
        <f aca="false">IF(M6653=0,$J$50,M6653)</f>
        <v>                     </v>
      </c>
      <c r="C2252" s="36" t="str">
        <f aca="false">IF(N6653=0,$J$50,N6653)</f>
        <v>                     </v>
      </c>
      <c r="D2252" s="35" t="str">
        <f aca="false">IF(L6703=0,$J$50,L6703)</f>
        <v>                     </v>
      </c>
      <c r="E2252" s="29" t="str">
        <f aca="false">IF(M6703=0,$J$50,M6703)</f>
        <v>                     </v>
      </c>
      <c r="F2252" s="30" t="str">
        <f aca="false">IF(N6703=0,$J$50,N6703)</f>
        <v>                     </v>
      </c>
      <c r="G2252" s="28" t="str">
        <f aca="false">IF(L6753=0,$J$50,L6753)</f>
        <v>                     </v>
      </c>
      <c r="H2252" s="29" t="str">
        <f aca="false">IF(M6753=0,$J$50,M6753)</f>
        <v>                     </v>
      </c>
      <c r="I2252" s="30" t="str">
        <f aca="false">IF(N6753=0,$J$50,N6753)</f>
        <v>                     </v>
      </c>
      <c r="J2252" s="42"/>
      <c r="M2252" s="47"/>
      <c r="N2252" s="47"/>
    </row>
    <row r="2253" customFormat="false" ht="12.75" hidden="false" customHeight="false" outlineLevel="0" collapsed="false">
      <c r="A2253" s="35" t="str">
        <f aca="false">IF(L6654=0,$J$50,L6654)</f>
        <v>                     </v>
      </c>
      <c r="B2253" s="29" t="str">
        <f aca="false">IF(M6654=0,$J$50,M6654)</f>
        <v>                     </v>
      </c>
      <c r="C2253" s="36" t="str">
        <f aca="false">IF(N6654=0,$J$50,N6654)</f>
        <v>                     </v>
      </c>
      <c r="D2253" s="35" t="str">
        <f aca="false">IF(L6704=0,$J$50,L6704)</f>
        <v>                     </v>
      </c>
      <c r="E2253" s="29" t="str">
        <f aca="false">IF(M6704=0,$J$50,M6704)</f>
        <v>                     </v>
      </c>
      <c r="F2253" s="30" t="str">
        <f aca="false">IF(N6704=0,$J$50,N6704)</f>
        <v>                     </v>
      </c>
      <c r="G2253" s="28" t="str">
        <f aca="false">IF(L6754=0,$J$50,L6754)</f>
        <v>                     </v>
      </c>
      <c r="H2253" s="29" t="str">
        <f aca="false">IF(M6754=0,$J$50,M6754)</f>
        <v>                     </v>
      </c>
      <c r="I2253" s="30" t="str">
        <f aca="false">IF(N6754=0,$J$50,N6754)</f>
        <v>                     </v>
      </c>
      <c r="J2253" s="42"/>
      <c r="M2253" s="47"/>
      <c r="N2253" s="47"/>
    </row>
    <row r="2254" customFormat="false" ht="12.75" hidden="false" customHeight="false" outlineLevel="0" collapsed="false">
      <c r="A2254" s="35" t="str">
        <f aca="false">IF(L6655=0,$J$50,L6655)</f>
        <v>                     </v>
      </c>
      <c r="B2254" s="29" t="str">
        <f aca="false">IF(M6655=0,$J$50,M6655)</f>
        <v>                     </v>
      </c>
      <c r="C2254" s="36" t="str">
        <f aca="false">IF(N6655=0,$J$50,N6655)</f>
        <v>                     </v>
      </c>
      <c r="D2254" s="35" t="str">
        <f aca="false">IF(L6705=0,$J$50,L6705)</f>
        <v>                     </v>
      </c>
      <c r="E2254" s="29" t="str">
        <f aca="false">IF(M6705=0,$J$50,M6705)</f>
        <v>                     </v>
      </c>
      <c r="F2254" s="30" t="str">
        <f aca="false">IF(N6705=0,$J$50,N6705)</f>
        <v>                     </v>
      </c>
      <c r="G2254" s="28" t="str">
        <f aca="false">IF(L6755=0,$J$50,L6755)</f>
        <v>                     </v>
      </c>
      <c r="H2254" s="29" t="str">
        <f aca="false">IF(M6755=0,$J$50,M6755)</f>
        <v>                     </v>
      </c>
      <c r="I2254" s="30" t="str">
        <f aca="false">IF(N6755=0,$J$50,N6755)</f>
        <v>                     </v>
      </c>
      <c r="J2254" s="42"/>
      <c r="M2254" s="47"/>
      <c r="N2254" s="47"/>
    </row>
    <row r="2255" customFormat="false" ht="12.75" hidden="false" customHeight="false" outlineLevel="0" collapsed="false">
      <c r="A2255" s="35" t="str">
        <f aca="false">IF(L6756=0,$J$50,L6756)</f>
        <v>                     </v>
      </c>
      <c r="B2255" s="29" t="str">
        <f aca="false">IF(M6756=0,$J$50,M6756)</f>
        <v>                     </v>
      </c>
      <c r="C2255" s="36" t="str">
        <f aca="false">IF(N6756=0,$J$50,N6756)</f>
        <v>                     </v>
      </c>
      <c r="D2255" s="35" t="str">
        <f aca="false">IF(L6806=0,$J$50,L6806)</f>
        <v>                     </v>
      </c>
      <c r="E2255" s="29" t="str">
        <f aca="false">IF(M6806=0,$J$50,M6806)</f>
        <v>                     </v>
      </c>
      <c r="F2255" s="30" t="str">
        <f aca="false">IF(N6806=0,$J$50,N6806)</f>
        <v>                     </v>
      </c>
      <c r="G2255" s="28" t="str">
        <f aca="false">IF(L6856=0,$J$50,L6856)</f>
        <v>                     </v>
      </c>
      <c r="H2255" s="29" t="str">
        <f aca="false">IF(M6856=0,$J$50,M6856)</f>
        <v>                     </v>
      </c>
      <c r="I2255" s="30" t="str">
        <f aca="false">IF(N6856=0,$J$50,N6856)</f>
        <v>                     </v>
      </c>
      <c r="J2255" s="42"/>
      <c r="M2255" s="47"/>
      <c r="N2255" s="47"/>
    </row>
    <row r="2256" customFormat="false" ht="12.75" hidden="false" customHeight="false" outlineLevel="0" collapsed="false">
      <c r="A2256" s="35" t="str">
        <f aca="false">IF(L6757=0,$J$50,L6757)</f>
        <v>                     </v>
      </c>
      <c r="B2256" s="29" t="str">
        <f aca="false">IF(M6757=0,$J$50,M6757)</f>
        <v>                     </v>
      </c>
      <c r="C2256" s="36" t="str">
        <f aca="false">IF(N6757=0,$J$50,N6757)</f>
        <v>                     </v>
      </c>
      <c r="D2256" s="35" t="str">
        <f aca="false">IF(L6807=0,$J$50,L6807)</f>
        <v>                     </v>
      </c>
      <c r="E2256" s="29" t="str">
        <f aca="false">IF(M6807=0,$J$50,M6807)</f>
        <v>                     </v>
      </c>
      <c r="F2256" s="30" t="str">
        <f aca="false">IF(N6807=0,$J$50,N6807)</f>
        <v>                     </v>
      </c>
      <c r="G2256" s="28" t="str">
        <f aca="false">IF(L6857=0,$J$50,L6857)</f>
        <v>                     </v>
      </c>
      <c r="H2256" s="29" t="str">
        <f aca="false">IF(M6857=0,$J$50,M6857)</f>
        <v>                     </v>
      </c>
      <c r="I2256" s="30" t="str">
        <f aca="false">IF(N6857=0,$J$50,N6857)</f>
        <v>                     </v>
      </c>
      <c r="J2256" s="42"/>
      <c r="M2256" s="47"/>
      <c r="N2256" s="47"/>
    </row>
    <row r="2257" customFormat="false" ht="12.75" hidden="false" customHeight="false" outlineLevel="0" collapsed="false">
      <c r="A2257" s="35" t="str">
        <f aca="false">IF(L6758=0,$J$50,L6758)</f>
        <v>                     </v>
      </c>
      <c r="B2257" s="29" t="str">
        <f aca="false">IF(M6758=0,$J$50,M6758)</f>
        <v>                     </v>
      </c>
      <c r="C2257" s="36" t="str">
        <f aca="false">IF(N6758=0,$J$50,N6758)</f>
        <v>                     </v>
      </c>
      <c r="D2257" s="35" t="str">
        <f aca="false">IF(L6808=0,$J$50,L6808)</f>
        <v>                     </v>
      </c>
      <c r="E2257" s="29" t="str">
        <f aca="false">IF(M6808=0,$J$50,M6808)</f>
        <v>                     </v>
      </c>
      <c r="F2257" s="30" t="str">
        <f aca="false">IF(N6808=0,$J$50,N6808)</f>
        <v>                     </v>
      </c>
      <c r="G2257" s="28" t="str">
        <f aca="false">IF(L6858=0,$J$50,L6858)</f>
        <v>                     </v>
      </c>
      <c r="H2257" s="29" t="str">
        <f aca="false">IF(M6858=0,$J$50,M6858)</f>
        <v>                     </v>
      </c>
      <c r="I2257" s="30" t="str">
        <f aca="false">IF(N6858=0,$J$50,N6858)</f>
        <v>                     </v>
      </c>
      <c r="J2257" s="42"/>
      <c r="M2257" s="47"/>
      <c r="N2257" s="47"/>
    </row>
    <row r="2258" customFormat="false" ht="12.75" hidden="false" customHeight="false" outlineLevel="0" collapsed="false">
      <c r="A2258" s="35" t="str">
        <f aca="false">IF(L6759=0,$J$50,L6759)</f>
        <v>                     </v>
      </c>
      <c r="B2258" s="29" t="str">
        <f aca="false">IF(M6759=0,$J$50,M6759)</f>
        <v>                     </v>
      </c>
      <c r="C2258" s="36" t="str">
        <f aca="false">IF(N6759=0,$J$50,N6759)</f>
        <v>                     </v>
      </c>
      <c r="D2258" s="35" t="str">
        <f aca="false">IF(L6809=0,$J$50,L6809)</f>
        <v>                     </v>
      </c>
      <c r="E2258" s="29" t="str">
        <f aca="false">IF(M6809=0,$J$50,M6809)</f>
        <v>                     </v>
      </c>
      <c r="F2258" s="30" t="str">
        <f aca="false">IF(N6809=0,$J$50,N6809)</f>
        <v>                     </v>
      </c>
      <c r="G2258" s="28" t="str">
        <f aca="false">IF(L6859=0,$J$50,L6859)</f>
        <v>                     </v>
      </c>
      <c r="H2258" s="29" t="str">
        <f aca="false">IF(M6859=0,$J$50,M6859)</f>
        <v>                     </v>
      </c>
      <c r="I2258" s="30" t="str">
        <f aca="false">IF(N6859=0,$J$50,N6859)</f>
        <v>                     </v>
      </c>
      <c r="J2258" s="42"/>
      <c r="M2258" s="47"/>
      <c r="N2258" s="47"/>
    </row>
    <row r="2259" customFormat="false" ht="12.75" hidden="false" customHeight="false" outlineLevel="0" collapsed="false">
      <c r="A2259" s="35" t="str">
        <f aca="false">IF(L6760=0,$J$50,L6760)</f>
        <v>                     </v>
      </c>
      <c r="B2259" s="29" t="str">
        <f aca="false">IF(M6760=0,$J$50,M6760)</f>
        <v>                     </v>
      </c>
      <c r="C2259" s="36" t="str">
        <f aca="false">IF(N6760=0,$J$50,N6760)</f>
        <v>                     </v>
      </c>
      <c r="D2259" s="35" t="str">
        <f aca="false">IF(L6810=0,$J$50,L6810)</f>
        <v>                     </v>
      </c>
      <c r="E2259" s="29" t="str">
        <f aca="false">IF(M6810=0,$J$50,M6810)</f>
        <v>                     </v>
      </c>
      <c r="F2259" s="30" t="str">
        <f aca="false">IF(N6810=0,$J$50,N6810)</f>
        <v>                     </v>
      </c>
      <c r="G2259" s="28" t="str">
        <f aca="false">IF(L6860=0,$J$50,L6860)</f>
        <v>                     </v>
      </c>
      <c r="H2259" s="29" t="str">
        <f aca="false">IF(M6860=0,$J$50,M6860)</f>
        <v>                     </v>
      </c>
      <c r="I2259" s="30" t="str">
        <f aca="false">IF(N6860=0,$J$50,N6860)</f>
        <v>                     </v>
      </c>
      <c r="J2259" s="42"/>
      <c r="M2259" s="47"/>
      <c r="N2259" s="47"/>
    </row>
    <row r="2260" customFormat="false" ht="12.75" hidden="false" customHeight="false" outlineLevel="0" collapsed="false">
      <c r="A2260" s="35" t="str">
        <f aca="false">IF(L6761=0,$J$50,L6761)</f>
        <v>                     </v>
      </c>
      <c r="B2260" s="29" t="str">
        <f aca="false">IF(M6761=0,$J$50,M6761)</f>
        <v>                     </v>
      </c>
      <c r="C2260" s="36" t="str">
        <f aca="false">IF(N6761=0,$J$50,N6761)</f>
        <v>                     </v>
      </c>
      <c r="D2260" s="35" t="str">
        <f aca="false">IF(L6811=0,$J$50,L6811)</f>
        <v>                     </v>
      </c>
      <c r="E2260" s="29" t="str">
        <f aca="false">IF(M6811=0,$J$50,M6811)</f>
        <v>                     </v>
      </c>
      <c r="F2260" s="30" t="str">
        <f aca="false">IF(N6811=0,$J$50,N6811)</f>
        <v>                     </v>
      </c>
      <c r="G2260" s="28" t="str">
        <f aca="false">IF(L6861=0,$J$50,L6861)</f>
        <v>                     </v>
      </c>
      <c r="H2260" s="29" t="str">
        <f aca="false">IF(M6861=0,$J$50,M6861)</f>
        <v>                     </v>
      </c>
      <c r="I2260" s="30" t="str">
        <f aca="false">IF(N6861=0,$J$50,N6861)</f>
        <v>                     </v>
      </c>
      <c r="J2260" s="42"/>
      <c r="M2260" s="47"/>
      <c r="N2260" s="47"/>
    </row>
    <row r="2261" customFormat="false" ht="12.75" hidden="false" customHeight="false" outlineLevel="0" collapsed="false">
      <c r="A2261" s="35" t="str">
        <f aca="false">IF(L6762=0,$J$50,L6762)</f>
        <v>                     </v>
      </c>
      <c r="B2261" s="29" t="str">
        <f aca="false">IF(M6762=0,$J$50,M6762)</f>
        <v>                     </v>
      </c>
      <c r="C2261" s="36" t="str">
        <f aca="false">IF(N6762=0,$J$50,N6762)</f>
        <v>                     </v>
      </c>
      <c r="D2261" s="35" t="str">
        <f aca="false">IF(L6812=0,$J$50,L6812)</f>
        <v>                     </v>
      </c>
      <c r="E2261" s="29" t="str">
        <f aca="false">IF(M6812=0,$J$50,M6812)</f>
        <v>                     </v>
      </c>
      <c r="F2261" s="30" t="str">
        <f aca="false">IF(N6812=0,$J$50,N6812)</f>
        <v>                     </v>
      </c>
      <c r="G2261" s="28" t="str">
        <f aca="false">IF(L6862=0,$J$50,L6862)</f>
        <v>                     </v>
      </c>
      <c r="H2261" s="29" t="str">
        <f aca="false">IF(M6862=0,$J$50,M6862)</f>
        <v>                     </v>
      </c>
      <c r="I2261" s="30" t="str">
        <f aca="false">IF(N6862=0,$J$50,N6862)</f>
        <v>                     </v>
      </c>
      <c r="J2261" s="42"/>
      <c r="M2261" s="47"/>
      <c r="N2261" s="47"/>
    </row>
    <row r="2262" customFormat="false" ht="12.75" hidden="false" customHeight="false" outlineLevel="0" collapsed="false">
      <c r="A2262" s="35" t="str">
        <f aca="false">IF(L6763=0,$J$50,L6763)</f>
        <v>                     </v>
      </c>
      <c r="B2262" s="29" t="str">
        <f aca="false">IF(M6763=0,$J$50,M6763)</f>
        <v>                     </v>
      </c>
      <c r="C2262" s="36" t="str">
        <f aca="false">IF(N6763=0,$J$50,N6763)</f>
        <v>                     </v>
      </c>
      <c r="D2262" s="35" t="str">
        <f aca="false">IF(L6813=0,$J$50,L6813)</f>
        <v>                     </v>
      </c>
      <c r="E2262" s="29" t="str">
        <f aca="false">IF(M6813=0,$J$50,M6813)</f>
        <v>                     </v>
      </c>
      <c r="F2262" s="30" t="str">
        <f aca="false">IF(N6813=0,$J$50,N6813)</f>
        <v>                     </v>
      </c>
      <c r="G2262" s="28" t="str">
        <f aca="false">IF(L6863=0,$J$50,L6863)</f>
        <v>                     </v>
      </c>
      <c r="H2262" s="29" t="str">
        <f aca="false">IF(M6863=0,$J$50,M6863)</f>
        <v>                     </v>
      </c>
      <c r="I2262" s="30" t="str">
        <f aca="false">IF(N6863=0,$J$50,N6863)</f>
        <v>                     </v>
      </c>
      <c r="J2262" s="42"/>
      <c r="M2262" s="47"/>
      <c r="N2262" s="47"/>
    </row>
    <row r="2263" customFormat="false" ht="12.75" hidden="false" customHeight="false" outlineLevel="0" collapsed="false">
      <c r="A2263" s="35" t="str">
        <f aca="false">IF(L6764=0,$J$50,L6764)</f>
        <v>                     </v>
      </c>
      <c r="B2263" s="29" t="str">
        <f aca="false">IF(M6764=0,$J$50,M6764)</f>
        <v>                     </v>
      </c>
      <c r="C2263" s="36" t="str">
        <f aca="false">IF(N6764=0,$J$50,N6764)</f>
        <v>                     </v>
      </c>
      <c r="D2263" s="35" t="str">
        <f aca="false">IF(L6814=0,$J$50,L6814)</f>
        <v>                     </v>
      </c>
      <c r="E2263" s="29" t="str">
        <f aca="false">IF(M6814=0,$J$50,M6814)</f>
        <v>                     </v>
      </c>
      <c r="F2263" s="30" t="str">
        <f aca="false">IF(N6814=0,$J$50,N6814)</f>
        <v>                     </v>
      </c>
      <c r="G2263" s="28" t="str">
        <f aca="false">IF(L6864=0,$J$50,L6864)</f>
        <v>                     </v>
      </c>
      <c r="H2263" s="29" t="str">
        <f aca="false">IF(M6864=0,$J$50,M6864)</f>
        <v>                     </v>
      </c>
      <c r="I2263" s="30" t="str">
        <f aca="false">IF(N6864=0,$J$50,N6864)</f>
        <v>                     </v>
      </c>
      <c r="J2263" s="42"/>
      <c r="M2263" s="47"/>
      <c r="N2263" s="47"/>
    </row>
    <row r="2264" customFormat="false" ht="12.75" hidden="false" customHeight="false" outlineLevel="0" collapsed="false">
      <c r="A2264" s="35" t="str">
        <f aca="false">IF(L6765=0,$J$50,L6765)</f>
        <v>                     </v>
      </c>
      <c r="B2264" s="29" t="str">
        <f aca="false">IF(M6765=0,$J$50,M6765)</f>
        <v>                     </v>
      </c>
      <c r="C2264" s="36" t="str">
        <f aca="false">IF(N6765=0,$J$50,N6765)</f>
        <v>                     </v>
      </c>
      <c r="D2264" s="35" t="str">
        <f aca="false">IF(L6815=0,$J$50,L6815)</f>
        <v>                     </v>
      </c>
      <c r="E2264" s="29" t="str">
        <f aca="false">IF(M6815=0,$J$50,M6815)</f>
        <v>                     </v>
      </c>
      <c r="F2264" s="30" t="str">
        <f aca="false">IF(N6815=0,$J$50,N6815)</f>
        <v>                     </v>
      </c>
      <c r="G2264" s="28" t="str">
        <f aca="false">IF(L6865=0,$J$50,L6865)</f>
        <v>                     </v>
      </c>
      <c r="H2264" s="29" t="str">
        <f aca="false">IF(M6865=0,$J$50,M6865)</f>
        <v>                     </v>
      </c>
      <c r="I2264" s="30" t="str">
        <f aca="false">IF(N6865=0,$J$50,N6865)</f>
        <v>                     </v>
      </c>
      <c r="J2264" s="42"/>
      <c r="M2264" s="47"/>
      <c r="N2264" s="47"/>
    </row>
    <row r="2265" customFormat="false" ht="12.75" hidden="false" customHeight="false" outlineLevel="0" collapsed="false">
      <c r="A2265" s="35" t="str">
        <f aca="false">IF(L6766=0,$J$50,L6766)</f>
        <v>                     </v>
      </c>
      <c r="B2265" s="29" t="str">
        <f aca="false">IF(M6766=0,$J$50,M6766)</f>
        <v>                     </v>
      </c>
      <c r="C2265" s="36" t="str">
        <f aca="false">IF(N6766=0,$J$50,N6766)</f>
        <v>                     </v>
      </c>
      <c r="D2265" s="35" t="str">
        <f aca="false">IF(L6816=0,$J$50,L6816)</f>
        <v>                     </v>
      </c>
      <c r="E2265" s="29" t="str">
        <f aca="false">IF(M6816=0,$J$50,M6816)</f>
        <v>                     </v>
      </c>
      <c r="F2265" s="30" t="str">
        <f aca="false">IF(N6816=0,$J$50,N6816)</f>
        <v>                     </v>
      </c>
      <c r="G2265" s="28" t="str">
        <f aca="false">IF(L6866=0,$J$50,L6866)</f>
        <v>                     </v>
      </c>
      <c r="H2265" s="29" t="str">
        <f aca="false">IF(M6866=0,$J$50,M6866)</f>
        <v>                     </v>
      </c>
      <c r="I2265" s="30" t="str">
        <f aca="false">IF(N6866=0,$J$50,N6866)</f>
        <v>                     </v>
      </c>
      <c r="J2265" s="42"/>
      <c r="M2265" s="47"/>
      <c r="N2265" s="47"/>
    </row>
    <row r="2266" customFormat="false" ht="12.75" hidden="false" customHeight="false" outlineLevel="0" collapsed="false">
      <c r="A2266" s="35" t="str">
        <f aca="false">IF(L6767=0,$J$50,L6767)</f>
        <v>                     </v>
      </c>
      <c r="B2266" s="29" t="str">
        <f aca="false">IF(M6767=0,$J$50,M6767)</f>
        <v>                     </v>
      </c>
      <c r="C2266" s="36" t="str">
        <f aca="false">IF(N6767=0,$J$50,N6767)</f>
        <v>                     </v>
      </c>
      <c r="D2266" s="35" t="str">
        <f aca="false">IF(L6817=0,$J$50,L6817)</f>
        <v>                     </v>
      </c>
      <c r="E2266" s="29" t="str">
        <f aca="false">IF(M6817=0,$J$50,M6817)</f>
        <v>                     </v>
      </c>
      <c r="F2266" s="30" t="str">
        <f aca="false">IF(N6817=0,$J$50,N6817)</f>
        <v>                     </v>
      </c>
      <c r="G2266" s="28" t="str">
        <f aca="false">IF(L6867=0,$J$50,L6867)</f>
        <v>                     </v>
      </c>
      <c r="H2266" s="29" t="str">
        <f aca="false">IF(M6867=0,$J$50,M6867)</f>
        <v>                     </v>
      </c>
      <c r="I2266" s="30" t="str">
        <f aca="false">IF(N6867=0,$J$50,N6867)</f>
        <v>                     </v>
      </c>
      <c r="J2266" s="42"/>
      <c r="M2266" s="47"/>
      <c r="N2266" s="47"/>
    </row>
    <row r="2267" customFormat="false" ht="12.75" hidden="false" customHeight="false" outlineLevel="0" collapsed="false">
      <c r="A2267" s="35" t="str">
        <f aca="false">IF(L6768=0,$J$50,L6768)</f>
        <v>                     </v>
      </c>
      <c r="B2267" s="29" t="str">
        <f aca="false">IF(M6768=0,$J$50,M6768)</f>
        <v>                     </v>
      </c>
      <c r="C2267" s="36" t="str">
        <f aca="false">IF(N6768=0,$J$50,N6768)</f>
        <v>                     </v>
      </c>
      <c r="D2267" s="35" t="str">
        <f aca="false">IF(L6818=0,$J$50,L6818)</f>
        <v>                     </v>
      </c>
      <c r="E2267" s="29" t="str">
        <f aca="false">IF(M6818=0,$J$50,M6818)</f>
        <v>                     </v>
      </c>
      <c r="F2267" s="30" t="str">
        <f aca="false">IF(N6818=0,$J$50,N6818)</f>
        <v>                     </v>
      </c>
      <c r="G2267" s="28" t="str">
        <f aca="false">IF(L6868=0,$J$50,L6868)</f>
        <v>                     </v>
      </c>
      <c r="H2267" s="29" t="str">
        <f aca="false">IF(M6868=0,$J$50,M6868)</f>
        <v>                     </v>
      </c>
      <c r="I2267" s="30" t="str">
        <f aca="false">IF(N6868=0,$J$50,N6868)</f>
        <v>                     </v>
      </c>
      <c r="J2267" s="42"/>
      <c r="M2267" s="47"/>
      <c r="N2267" s="47"/>
    </row>
    <row r="2268" customFormat="false" ht="12.75" hidden="false" customHeight="false" outlineLevel="0" collapsed="false">
      <c r="A2268" s="35" t="str">
        <f aca="false">IF(L6769=0,$J$50,L6769)</f>
        <v>                     </v>
      </c>
      <c r="B2268" s="29" t="str">
        <f aca="false">IF(M6769=0,$J$50,M6769)</f>
        <v>                     </v>
      </c>
      <c r="C2268" s="36" t="str">
        <f aca="false">IF(N6769=0,$J$50,N6769)</f>
        <v>                     </v>
      </c>
      <c r="D2268" s="35" t="str">
        <f aca="false">IF(L6819=0,$J$50,L6819)</f>
        <v>                     </v>
      </c>
      <c r="E2268" s="29" t="str">
        <f aca="false">IF(M6819=0,$J$50,M6819)</f>
        <v>                     </v>
      </c>
      <c r="F2268" s="30" t="str">
        <f aca="false">IF(N6819=0,$J$50,N6819)</f>
        <v>                     </v>
      </c>
      <c r="G2268" s="28" t="str">
        <f aca="false">IF(L6869=0,$J$50,L6869)</f>
        <v>                     </v>
      </c>
      <c r="H2268" s="29" t="str">
        <f aca="false">IF(M6869=0,$J$50,M6869)</f>
        <v>                     </v>
      </c>
      <c r="I2268" s="30" t="str">
        <f aca="false">IF(N6869=0,$J$50,N6869)</f>
        <v>                     </v>
      </c>
      <c r="J2268" s="42"/>
      <c r="M2268" s="47"/>
      <c r="N2268" s="47"/>
    </row>
    <row r="2269" customFormat="false" ht="12.75" hidden="false" customHeight="false" outlineLevel="0" collapsed="false">
      <c r="A2269" s="35" t="str">
        <f aca="false">IF(L6770=0,$J$50,L6770)</f>
        <v>                     </v>
      </c>
      <c r="B2269" s="29" t="str">
        <f aca="false">IF(M6770=0,$J$50,M6770)</f>
        <v>                     </v>
      </c>
      <c r="C2269" s="36" t="str">
        <f aca="false">IF(N6770=0,$J$50,N6770)</f>
        <v>                     </v>
      </c>
      <c r="D2269" s="35" t="str">
        <f aca="false">IF(L6820=0,$J$50,L6820)</f>
        <v>                     </v>
      </c>
      <c r="E2269" s="29" t="str">
        <f aca="false">IF(M6820=0,$J$50,M6820)</f>
        <v>                     </v>
      </c>
      <c r="F2269" s="30" t="str">
        <f aca="false">IF(N6820=0,$J$50,N6820)</f>
        <v>                     </v>
      </c>
      <c r="G2269" s="28" t="str">
        <f aca="false">IF(L6870=0,$J$50,L6870)</f>
        <v>                     </v>
      </c>
      <c r="H2269" s="29" t="str">
        <f aca="false">IF(M6870=0,$J$50,M6870)</f>
        <v>                     </v>
      </c>
      <c r="I2269" s="30" t="str">
        <f aca="false">IF(N6870=0,$J$50,N6870)</f>
        <v>                     </v>
      </c>
      <c r="J2269" s="42"/>
      <c r="M2269" s="47"/>
      <c r="N2269" s="47"/>
    </row>
    <row r="2270" customFormat="false" ht="12.75" hidden="false" customHeight="false" outlineLevel="0" collapsed="false">
      <c r="A2270" s="35" t="str">
        <f aca="false">IF(L6771=0,$J$50,L6771)</f>
        <v>                     </v>
      </c>
      <c r="B2270" s="29" t="str">
        <f aca="false">IF(M6771=0,$J$50,M6771)</f>
        <v>                     </v>
      </c>
      <c r="C2270" s="36" t="str">
        <f aca="false">IF(N6771=0,$J$50,N6771)</f>
        <v>                     </v>
      </c>
      <c r="D2270" s="35" t="str">
        <f aca="false">IF(L6821=0,$J$50,L6821)</f>
        <v>                     </v>
      </c>
      <c r="E2270" s="29" t="str">
        <f aca="false">IF(M6821=0,$J$50,M6821)</f>
        <v>                     </v>
      </c>
      <c r="F2270" s="30" t="str">
        <f aca="false">IF(N6821=0,$J$50,N6821)</f>
        <v>                     </v>
      </c>
      <c r="G2270" s="28" t="str">
        <f aca="false">IF(L6871=0,$J$50,L6871)</f>
        <v>                     </v>
      </c>
      <c r="H2270" s="29" t="str">
        <f aca="false">IF(M6871=0,$J$50,M6871)</f>
        <v>                     </v>
      </c>
      <c r="I2270" s="30" t="str">
        <f aca="false">IF(N6871=0,$J$50,N6871)</f>
        <v>                     </v>
      </c>
      <c r="J2270" s="42"/>
      <c r="M2270" s="47"/>
      <c r="N2270" s="47"/>
    </row>
    <row r="2271" customFormat="false" ht="12.75" hidden="false" customHeight="false" outlineLevel="0" collapsed="false">
      <c r="A2271" s="35" t="str">
        <f aca="false">IF(L6772=0,$J$50,L6772)</f>
        <v>                     </v>
      </c>
      <c r="B2271" s="29" t="str">
        <f aca="false">IF(M6772=0,$J$50,M6772)</f>
        <v>                     </v>
      </c>
      <c r="C2271" s="36" t="str">
        <f aca="false">IF(N6772=0,$J$50,N6772)</f>
        <v>                     </v>
      </c>
      <c r="D2271" s="35" t="str">
        <f aca="false">IF(L6822=0,$J$50,L6822)</f>
        <v>                     </v>
      </c>
      <c r="E2271" s="29" t="str">
        <f aca="false">IF(M6822=0,$J$50,M6822)</f>
        <v>                     </v>
      </c>
      <c r="F2271" s="30" t="str">
        <f aca="false">IF(N6822=0,$J$50,N6822)</f>
        <v>                     </v>
      </c>
      <c r="G2271" s="28" t="str">
        <f aca="false">IF(L6872=0,$J$50,L6872)</f>
        <v>                     </v>
      </c>
      <c r="H2271" s="29" t="str">
        <f aca="false">IF(M6872=0,$J$50,M6872)</f>
        <v>                     </v>
      </c>
      <c r="I2271" s="30" t="str">
        <f aca="false">IF(N6872=0,$J$50,N6872)</f>
        <v>                     </v>
      </c>
      <c r="J2271" s="42"/>
      <c r="M2271" s="47"/>
      <c r="N2271" s="47"/>
    </row>
    <row r="2272" customFormat="false" ht="12.75" hidden="false" customHeight="false" outlineLevel="0" collapsed="false">
      <c r="A2272" s="35" t="str">
        <f aca="false">IF(L6773=0,$J$50,L6773)</f>
        <v>                     </v>
      </c>
      <c r="B2272" s="29" t="str">
        <f aca="false">IF(M6773=0,$J$50,M6773)</f>
        <v>                     </v>
      </c>
      <c r="C2272" s="36" t="str">
        <f aca="false">IF(N6773=0,$J$50,N6773)</f>
        <v>                     </v>
      </c>
      <c r="D2272" s="35" t="str">
        <f aca="false">IF(L6823=0,$J$50,L6823)</f>
        <v>                     </v>
      </c>
      <c r="E2272" s="29" t="str">
        <f aca="false">IF(M6823=0,$J$50,M6823)</f>
        <v>                     </v>
      </c>
      <c r="F2272" s="30" t="str">
        <f aca="false">IF(N6823=0,$J$50,N6823)</f>
        <v>                     </v>
      </c>
      <c r="G2272" s="28" t="str">
        <f aca="false">IF(L6873=0,$J$50,L6873)</f>
        <v>                     </v>
      </c>
      <c r="H2272" s="29" t="str">
        <f aca="false">IF(M6873=0,$J$50,M6873)</f>
        <v>                     </v>
      </c>
      <c r="I2272" s="30" t="str">
        <f aca="false">IF(N6873=0,$J$50,N6873)</f>
        <v>                     </v>
      </c>
      <c r="J2272" s="42"/>
      <c r="M2272" s="47"/>
      <c r="N2272" s="47"/>
    </row>
    <row r="2273" customFormat="false" ht="12.75" hidden="false" customHeight="false" outlineLevel="0" collapsed="false">
      <c r="A2273" s="35" t="str">
        <f aca="false">IF(L6774=0,$J$50,L6774)</f>
        <v>                     </v>
      </c>
      <c r="B2273" s="29" t="str">
        <f aca="false">IF(M6774=0,$J$50,M6774)</f>
        <v>                     </v>
      </c>
      <c r="C2273" s="36" t="str">
        <f aca="false">IF(N6774=0,$J$50,N6774)</f>
        <v>                     </v>
      </c>
      <c r="D2273" s="35" t="str">
        <f aca="false">IF(L6824=0,$J$50,L6824)</f>
        <v>                     </v>
      </c>
      <c r="E2273" s="29" t="str">
        <f aca="false">IF(M6824=0,$J$50,M6824)</f>
        <v>                     </v>
      </c>
      <c r="F2273" s="30" t="str">
        <f aca="false">IF(N6824=0,$J$50,N6824)</f>
        <v>                     </v>
      </c>
      <c r="G2273" s="28" t="str">
        <f aca="false">IF(L6874=0,$J$50,L6874)</f>
        <v>                     </v>
      </c>
      <c r="H2273" s="29" t="str">
        <f aca="false">IF(M6874=0,$J$50,M6874)</f>
        <v>                     </v>
      </c>
      <c r="I2273" s="30" t="str">
        <f aca="false">IF(N6874=0,$J$50,N6874)</f>
        <v>                     </v>
      </c>
      <c r="J2273" s="42"/>
      <c r="M2273" s="47"/>
      <c r="N2273" s="47"/>
    </row>
    <row r="2274" customFormat="false" ht="12.75" hidden="false" customHeight="false" outlineLevel="0" collapsed="false">
      <c r="A2274" s="35" t="str">
        <f aca="false">IF(L6775=0,$J$50,L6775)</f>
        <v>                     </v>
      </c>
      <c r="B2274" s="29" t="str">
        <f aca="false">IF(M6775=0,$J$50,M6775)</f>
        <v>                     </v>
      </c>
      <c r="C2274" s="36" t="str">
        <f aca="false">IF(N6775=0,$J$50,N6775)</f>
        <v>                     </v>
      </c>
      <c r="D2274" s="35" t="str">
        <f aca="false">IF(L6825=0,$J$50,L6825)</f>
        <v>                     </v>
      </c>
      <c r="E2274" s="29" t="str">
        <f aca="false">IF(M6825=0,$J$50,M6825)</f>
        <v>                     </v>
      </c>
      <c r="F2274" s="30" t="str">
        <f aca="false">IF(N6825=0,$J$50,N6825)</f>
        <v>                     </v>
      </c>
      <c r="G2274" s="28" t="str">
        <f aca="false">IF(L6875=0,$J$50,L6875)</f>
        <v>                     </v>
      </c>
      <c r="H2274" s="29" t="str">
        <f aca="false">IF(M6875=0,$J$50,M6875)</f>
        <v>                     </v>
      </c>
      <c r="I2274" s="30" t="str">
        <f aca="false">IF(N6875=0,$J$50,N6875)</f>
        <v>                     </v>
      </c>
      <c r="J2274" s="42"/>
      <c r="M2274" s="47"/>
      <c r="N2274" s="47"/>
    </row>
    <row r="2275" customFormat="false" ht="12.75" hidden="false" customHeight="false" outlineLevel="0" collapsed="false">
      <c r="A2275" s="35" t="str">
        <f aca="false">IF(L6776=0,$J$50,L6776)</f>
        <v>                     </v>
      </c>
      <c r="B2275" s="29" t="str">
        <f aca="false">IF(M6776=0,$J$50,M6776)</f>
        <v>                     </v>
      </c>
      <c r="C2275" s="36" t="str">
        <f aca="false">IF(N6776=0,$J$50,N6776)</f>
        <v>                     </v>
      </c>
      <c r="D2275" s="35" t="str">
        <f aca="false">IF(L6826=0,$J$50,L6826)</f>
        <v>                     </v>
      </c>
      <c r="E2275" s="29" t="str">
        <f aca="false">IF(M6826=0,$J$50,M6826)</f>
        <v>                     </v>
      </c>
      <c r="F2275" s="30" t="str">
        <f aca="false">IF(N6826=0,$J$50,N6826)</f>
        <v>                     </v>
      </c>
      <c r="G2275" s="28" t="str">
        <f aca="false">IF(L6876=0,$J$50,L6876)</f>
        <v>                     </v>
      </c>
      <c r="H2275" s="29" t="str">
        <f aca="false">IF(M6876=0,$J$50,M6876)</f>
        <v>                     </v>
      </c>
      <c r="I2275" s="30" t="str">
        <f aca="false">IF(N6876=0,$J$50,N6876)</f>
        <v>                     </v>
      </c>
      <c r="J2275" s="42"/>
      <c r="M2275" s="47"/>
      <c r="N2275" s="47"/>
    </row>
    <row r="2276" customFormat="false" ht="12.75" hidden="false" customHeight="false" outlineLevel="0" collapsed="false">
      <c r="A2276" s="35" t="str">
        <f aca="false">IF(L6777=0,$J$50,L6777)</f>
        <v>                     </v>
      </c>
      <c r="B2276" s="29" t="str">
        <f aca="false">IF(M6777=0,$J$50,M6777)</f>
        <v>                     </v>
      </c>
      <c r="C2276" s="36" t="str">
        <f aca="false">IF(N6777=0,$J$50,N6777)</f>
        <v>                     </v>
      </c>
      <c r="D2276" s="35" t="str">
        <f aca="false">IF(L6827=0,$J$50,L6827)</f>
        <v>                     </v>
      </c>
      <c r="E2276" s="29" t="str">
        <f aca="false">IF(M6827=0,$J$50,M6827)</f>
        <v>                     </v>
      </c>
      <c r="F2276" s="30" t="str">
        <f aca="false">IF(N6827=0,$J$50,N6827)</f>
        <v>                     </v>
      </c>
      <c r="G2276" s="28" t="str">
        <f aca="false">IF(L6877=0,$J$50,L6877)</f>
        <v>                     </v>
      </c>
      <c r="H2276" s="29" t="str">
        <f aca="false">IF(M6877=0,$J$50,M6877)</f>
        <v>                     </v>
      </c>
      <c r="I2276" s="30" t="str">
        <f aca="false">IF(N6877=0,$J$50,N6877)</f>
        <v>                     </v>
      </c>
      <c r="J2276" s="42"/>
      <c r="M2276" s="47"/>
      <c r="N2276" s="47"/>
    </row>
    <row r="2277" customFormat="false" ht="12.75" hidden="false" customHeight="false" outlineLevel="0" collapsed="false">
      <c r="A2277" s="35" t="str">
        <f aca="false">IF(L6778=0,$J$50,L6778)</f>
        <v>                     </v>
      </c>
      <c r="B2277" s="29" t="str">
        <f aca="false">IF(M6778=0,$J$50,M6778)</f>
        <v>                     </v>
      </c>
      <c r="C2277" s="36" t="str">
        <f aca="false">IF(N6778=0,$J$50,N6778)</f>
        <v>                     </v>
      </c>
      <c r="D2277" s="35" t="str">
        <f aca="false">IF(L6828=0,$J$50,L6828)</f>
        <v>                     </v>
      </c>
      <c r="E2277" s="29" t="str">
        <f aca="false">IF(M6828=0,$J$50,M6828)</f>
        <v>                     </v>
      </c>
      <c r="F2277" s="30" t="str">
        <f aca="false">IF(N6828=0,$J$50,N6828)</f>
        <v>                     </v>
      </c>
      <c r="G2277" s="28" t="str">
        <f aca="false">IF(L6878=0,$J$50,L6878)</f>
        <v>                     </v>
      </c>
      <c r="H2277" s="29" t="str">
        <f aca="false">IF(M6878=0,$J$50,M6878)</f>
        <v>                     </v>
      </c>
      <c r="I2277" s="30" t="str">
        <f aca="false">IF(N6878=0,$J$50,N6878)</f>
        <v>                     </v>
      </c>
      <c r="J2277" s="42"/>
      <c r="M2277" s="47"/>
      <c r="N2277" s="47"/>
    </row>
    <row r="2278" customFormat="false" ht="12.75" hidden="false" customHeight="false" outlineLevel="0" collapsed="false">
      <c r="A2278" s="35" t="str">
        <f aca="false">IF(L6779=0,$J$50,L6779)</f>
        <v>                     </v>
      </c>
      <c r="B2278" s="29" t="str">
        <f aca="false">IF(M6779=0,$J$50,M6779)</f>
        <v>                     </v>
      </c>
      <c r="C2278" s="36" t="str">
        <f aca="false">IF(N6779=0,$J$50,N6779)</f>
        <v>                     </v>
      </c>
      <c r="D2278" s="35" t="str">
        <f aca="false">IF(L6829=0,$J$50,L6829)</f>
        <v>                     </v>
      </c>
      <c r="E2278" s="29" t="str">
        <f aca="false">IF(M6829=0,$J$50,M6829)</f>
        <v>                     </v>
      </c>
      <c r="F2278" s="30" t="str">
        <f aca="false">IF(N6829=0,$J$50,N6829)</f>
        <v>                     </v>
      </c>
      <c r="G2278" s="28" t="str">
        <f aca="false">IF(L6879=0,$J$50,L6879)</f>
        <v>                     </v>
      </c>
      <c r="H2278" s="29" t="str">
        <f aca="false">IF(M6879=0,$J$50,M6879)</f>
        <v>                     </v>
      </c>
      <c r="I2278" s="30" t="str">
        <f aca="false">IF(N6879=0,$J$50,N6879)</f>
        <v>                     </v>
      </c>
      <c r="J2278" s="42"/>
      <c r="M2278" s="47"/>
      <c r="N2278" s="47"/>
    </row>
    <row r="2279" customFormat="false" ht="12.75" hidden="false" customHeight="false" outlineLevel="0" collapsed="false">
      <c r="A2279" s="35" t="str">
        <f aca="false">IF(L6780=0,$J$50,L6780)</f>
        <v>                     </v>
      </c>
      <c r="B2279" s="29" t="str">
        <f aca="false">IF(M6780=0,$J$50,M6780)</f>
        <v>                     </v>
      </c>
      <c r="C2279" s="36" t="str">
        <f aca="false">IF(N6780=0,$J$50,N6780)</f>
        <v>                     </v>
      </c>
      <c r="D2279" s="35" t="str">
        <f aca="false">IF(L6830=0,$J$50,L6830)</f>
        <v>                     </v>
      </c>
      <c r="E2279" s="29" t="str">
        <f aca="false">IF(M6830=0,$J$50,M6830)</f>
        <v>                     </v>
      </c>
      <c r="F2279" s="30" t="str">
        <f aca="false">IF(N6830=0,$J$50,N6830)</f>
        <v>                     </v>
      </c>
      <c r="G2279" s="28" t="str">
        <f aca="false">IF(L6880=0,$J$50,L6880)</f>
        <v>                     </v>
      </c>
      <c r="H2279" s="29" t="str">
        <f aca="false">IF(M6880=0,$J$50,M6880)</f>
        <v>                     </v>
      </c>
      <c r="I2279" s="30" t="str">
        <f aca="false">IF(N6880=0,$J$50,N6880)</f>
        <v>                     </v>
      </c>
      <c r="J2279" s="42"/>
      <c r="M2279" s="47"/>
      <c r="N2279" s="47"/>
    </row>
    <row r="2280" customFormat="false" ht="12.75" hidden="false" customHeight="false" outlineLevel="0" collapsed="false">
      <c r="A2280" s="35" t="str">
        <f aca="false">IF(L6781=0,$J$50,L6781)</f>
        <v>                     </v>
      </c>
      <c r="B2280" s="29" t="str">
        <f aca="false">IF(M6781=0,$J$50,M6781)</f>
        <v>                     </v>
      </c>
      <c r="C2280" s="36" t="str">
        <f aca="false">IF(N6781=0,$J$50,N6781)</f>
        <v>                     </v>
      </c>
      <c r="D2280" s="35" t="str">
        <f aca="false">IF(L6831=0,$J$50,L6831)</f>
        <v>                     </v>
      </c>
      <c r="E2280" s="29" t="str">
        <f aca="false">IF(M6831=0,$J$50,M6831)</f>
        <v>                     </v>
      </c>
      <c r="F2280" s="30" t="str">
        <f aca="false">IF(N6831=0,$J$50,N6831)</f>
        <v>                     </v>
      </c>
      <c r="G2280" s="28" t="str">
        <f aca="false">IF(L6881=0,$J$50,L6881)</f>
        <v>                     </v>
      </c>
      <c r="H2280" s="29" t="str">
        <f aca="false">IF(M6881=0,$J$50,M6881)</f>
        <v>                     </v>
      </c>
      <c r="I2280" s="30" t="str">
        <f aca="false">IF(N6881=0,$J$50,N6881)</f>
        <v>                     </v>
      </c>
      <c r="J2280" s="42"/>
      <c r="M2280" s="47"/>
      <c r="N2280" s="47"/>
    </row>
    <row r="2281" customFormat="false" ht="12.75" hidden="false" customHeight="false" outlineLevel="0" collapsed="false">
      <c r="A2281" s="35" t="str">
        <f aca="false">IF(L6782=0,$J$50,L6782)</f>
        <v>                     </v>
      </c>
      <c r="B2281" s="29" t="str">
        <f aca="false">IF(M6782=0,$J$50,M6782)</f>
        <v>                     </v>
      </c>
      <c r="C2281" s="36" t="str">
        <f aca="false">IF(N6782=0,$J$50,N6782)</f>
        <v>                     </v>
      </c>
      <c r="D2281" s="35" t="str">
        <f aca="false">IF(L6832=0,$J$50,L6832)</f>
        <v>                     </v>
      </c>
      <c r="E2281" s="29" t="str">
        <f aca="false">IF(M6832=0,$J$50,M6832)</f>
        <v>                     </v>
      </c>
      <c r="F2281" s="30" t="str">
        <f aca="false">IF(N6832=0,$J$50,N6832)</f>
        <v>                     </v>
      </c>
      <c r="G2281" s="28" t="str">
        <f aca="false">IF(L6882=0,$J$50,L6882)</f>
        <v>                     </v>
      </c>
      <c r="H2281" s="29" t="str">
        <f aca="false">IF(M6882=0,$J$50,M6882)</f>
        <v>                     </v>
      </c>
      <c r="I2281" s="30" t="str">
        <f aca="false">IF(N6882=0,$J$50,N6882)</f>
        <v>                     </v>
      </c>
      <c r="J2281" s="42"/>
      <c r="M2281" s="47"/>
      <c r="N2281" s="47"/>
    </row>
    <row r="2282" customFormat="false" ht="12.75" hidden="false" customHeight="false" outlineLevel="0" collapsed="false">
      <c r="A2282" s="35" t="str">
        <f aca="false">IF(L6783=0,$J$50,L6783)</f>
        <v>                     </v>
      </c>
      <c r="B2282" s="29" t="str">
        <f aca="false">IF(M6783=0,$J$50,M6783)</f>
        <v>                     </v>
      </c>
      <c r="C2282" s="36" t="str">
        <f aca="false">IF(N6783=0,$J$50,N6783)</f>
        <v>                     </v>
      </c>
      <c r="D2282" s="35" t="str">
        <f aca="false">IF(L6833=0,$J$50,L6833)</f>
        <v>                     </v>
      </c>
      <c r="E2282" s="29" t="str">
        <f aca="false">IF(M6833=0,$J$50,M6833)</f>
        <v>                     </v>
      </c>
      <c r="F2282" s="30" t="str">
        <f aca="false">IF(N6833=0,$J$50,N6833)</f>
        <v>                     </v>
      </c>
      <c r="G2282" s="28" t="str">
        <f aca="false">IF(L6883=0,$J$50,L6883)</f>
        <v>                     </v>
      </c>
      <c r="H2282" s="29" t="str">
        <f aca="false">IF(M6883=0,$J$50,M6883)</f>
        <v>                     </v>
      </c>
      <c r="I2282" s="30" t="str">
        <f aca="false">IF(N6883=0,$J$50,N6883)</f>
        <v>                     </v>
      </c>
      <c r="J2282" s="42"/>
      <c r="M2282" s="47"/>
      <c r="N2282" s="47"/>
    </row>
    <row r="2283" customFormat="false" ht="12.75" hidden="false" customHeight="false" outlineLevel="0" collapsed="false">
      <c r="A2283" s="35" t="str">
        <f aca="false">IF(L6784=0,$J$50,L6784)</f>
        <v>                     </v>
      </c>
      <c r="B2283" s="29" t="str">
        <f aca="false">IF(M6784=0,$J$50,M6784)</f>
        <v>                     </v>
      </c>
      <c r="C2283" s="36" t="str">
        <f aca="false">IF(N6784=0,$J$50,N6784)</f>
        <v>                     </v>
      </c>
      <c r="D2283" s="35" t="str">
        <f aca="false">IF(L6834=0,$J$50,L6834)</f>
        <v>                     </v>
      </c>
      <c r="E2283" s="29" t="str">
        <f aca="false">IF(M6834=0,$J$50,M6834)</f>
        <v>                     </v>
      </c>
      <c r="F2283" s="30" t="str">
        <f aca="false">IF(N6834=0,$J$50,N6834)</f>
        <v>                     </v>
      </c>
      <c r="G2283" s="28" t="str">
        <f aca="false">IF(L6884=0,$J$50,L6884)</f>
        <v>                     </v>
      </c>
      <c r="H2283" s="29" t="str">
        <f aca="false">IF(M6884=0,$J$50,M6884)</f>
        <v>                     </v>
      </c>
      <c r="I2283" s="30" t="str">
        <f aca="false">IF(N6884=0,$J$50,N6884)</f>
        <v>                     </v>
      </c>
      <c r="J2283" s="42"/>
      <c r="M2283" s="47"/>
      <c r="N2283" s="47"/>
    </row>
    <row r="2284" customFormat="false" ht="12.75" hidden="false" customHeight="false" outlineLevel="0" collapsed="false">
      <c r="A2284" s="35" t="str">
        <f aca="false">IF(L6785=0,$J$50,L6785)</f>
        <v>                     </v>
      </c>
      <c r="B2284" s="29" t="str">
        <f aca="false">IF(M6785=0,$J$50,M6785)</f>
        <v>                     </v>
      </c>
      <c r="C2284" s="36" t="str">
        <f aca="false">IF(N6785=0,$J$50,N6785)</f>
        <v>                     </v>
      </c>
      <c r="D2284" s="35" t="str">
        <f aca="false">IF(L6835=0,$J$50,L6835)</f>
        <v>                     </v>
      </c>
      <c r="E2284" s="29" t="str">
        <f aca="false">IF(M6835=0,$J$50,M6835)</f>
        <v>                     </v>
      </c>
      <c r="F2284" s="30" t="str">
        <f aca="false">IF(N6835=0,$J$50,N6835)</f>
        <v>                     </v>
      </c>
      <c r="G2284" s="28" t="str">
        <f aca="false">IF(L6885=0,$J$50,L6885)</f>
        <v>                     </v>
      </c>
      <c r="H2284" s="29" t="str">
        <f aca="false">IF(M6885=0,$J$50,M6885)</f>
        <v>                     </v>
      </c>
      <c r="I2284" s="30" t="str">
        <f aca="false">IF(N6885=0,$J$50,N6885)</f>
        <v>                     </v>
      </c>
      <c r="J2284" s="42"/>
      <c r="M2284" s="47"/>
      <c r="N2284" s="47"/>
    </row>
    <row r="2285" customFormat="false" ht="12.75" hidden="false" customHeight="false" outlineLevel="0" collapsed="false">
      <c r="A2285" s="35" t="str">
        <f aca="false">IF(L6786=0,$J$50,L6786)</f>
        <v>                     </v>
      </c>
      <c r="B2285" s="29" t="str">
        <f aca="false">IF(M6786=0,$J$50,M6786)</f>
        <v>                     </v>
      </c>
      <c r="C2285" s="36" t="str">
        <f aca="false">IF(N6786=0,$J$50,N6786)</f>
        <v>                     </v>
      </c>
      <c r="D2285" s="35" t="str">
        <f aca="false">IF(L6836=0,$J$50,L6836)</f>
        <v>                     </v>
      </c>
      <c r="E2285" s="29" t="str">
        <f aca="false">IF(M6836=0,$J$50,M6836)</f>
        <v>                     </v>
      </c>
      <c r="F2285" s="30" t="str">
        <f aca="false">IF(N6836=0,$J$50,N6836)</f>
        <v>                     </v>
      </c>
      <c r="G2285" s="28" t="str">
        <f aca="false">IF(L6886=0,$J$50,L6886)</f>
        <v>                     </v>
      </c>
      <c r="H2285" s="29" t="str">
        <f aca="false">IF(M6886=0,$J$50,M6886)</f>
        <v>                     </v>
      </c>
      <c r="I2285" s="30" t="str">
        <f aca="false">IF(N6886=0,$J$50,N6886)</f>
        <v>                     </v>
      </c>
      <c r="J2285" s="42"/>
      <c r="M2285" s="47"/>
      <c r="N2285" s="47"/>
    </row>
    <row r="2286" customFormat="false" ht="12.75" hidden="false" customHeight="false" outlineLevel="0" collapsed="false">
      <c r="A2286" s="35" t="str">
        <f aca="false">IF(L6787=0,$J$50,L6787)</f>
        <v>                     </v>
      </c>
      <c r="B2286" s="29" t="str">
        <f aca="false">IF(M6787=0,$J$50,M6787)</f>
        <v>                     </v>
      </c>
      <c r="C2286" s="36" t="str">
        <f aca="false">IF(N6787=0,$J$50,N6787)</f>
        <v>                     </v>
      </c>
      <c r="D2286" s="35" t="str">
        <f aca="false">IF(L6837=0,$J$50,L6837)</f>
        <v>                     </v>
      </c>
      <c r="E2286" s="29" t="str">
        <f aca="false">IF(M6837=0,$J$50,M6837)</f>
        <v>                     </v>
      </c>
      <c r="F2286" s="30" t="str">
        <f aca="false">IF(N6837=0,$J$50,N6837)</f>
        <v>                     </v>
      </c>
      <c r="G2286" s="28" t="str">
        <f aca="false">IF(L6887=0,$J$50,L6887)</f>
        <v>                     </v>
      </c>
      <c r="H2286" s="29" t="str">
        <f aca="false">IF(M6887=0,$J$50,M6887)</f>
        <v>                     </v>
      </c>
      <c r="I2286" s="30" t="str">
        <f aca="false">IF(N6887=0,$J$50,N6887)</f>
        <v>                     </v>
      </c>
      <c r="J2286" s="42"/>
      <c r="M2286" s="47"/>
      <c r="N2286" s="47"/>
    </row>
    <row r="2287" customFormat="false" ht="12.75" hidden="false" customHeight="false" outlineLevel="0" collapsed="false">
      <c r="A2287" s="35" t="str">
        <f aca="false">IF(L6788=0,$J$50,L6788)</f>
        <v>                     </v>
      </c>
      <c r="B2287" s="29" t="str">
        <f aca="false">IF(M6788=0,$J$50,M6788)</f>
        <v>                     </v>
      </c>
      <c r="C2287" s="36" t="str">
        <f aca="false">IF(N6788=0,$J$50,N6788)</f>
        <v>                     </v>
      </c>
      <c r="D2287" s="35" t="str">
        <f aca="false">IF(L6838=0,$J$50,L6838)</f>
        <v>                     </v>
      </c>
      <c r="E2287" s="29" t="str">
        <f aca="false">IF(M6838=0,$J$50,M6838)</f>
        <v>                     </v>
      </c>
      <c r="F2287" s="30" t="str">
        <f aca="false">IF(N6838=0,$J$50,N6838)</f>
        <v>                     </v>
      </c>
      <c r="G2287" s="28" t="str">
        <f aca="false">IF(L6888=0,$J$50,L6888)</f>
        <v>                     </v>
      </c>
      <c r="H2287" s="29" t="str">
        <f aca="false">IF(M6888=0,$J$50,M6888)</f>
        <v>                     </v>
      </c>
      <c r="I2287" s="30" t="str">
        <f aca="false">IF(N6888=0,$J$50,N6888)</f>
        <v>                     </v>
      </c>
      <c r="J2287" s="42"/>
      <c r="M2287" s="47"/>
      <c r="N2287" s="47"/>
    </row>
    <row r="2288" customFormat="false" ht="12.75" hidden="false" customHeight="false" outlineLevel="0" collapsed="false">
      <c r="A2288" s="35" t="str">
        <f aca="false">IF(L6789=0,$J$50,L6789)</f>
        <v>                     </v>
      </c>
      <c r="B2288" s="29" t="str">
        <f aca="false">IF(M6789=0,$J$50,M6789)</f>
        <v>                     </v>
      </c>
      <c r="C2288" s="36" t="str">
        <f aca="false">IF(N6789=0,$J$50,N6789)</f>
        <v>                     </v>
      </c>
      <c r="D2288" s="35" t="str">
        <f aca="false">IF(L6839=0,$J$50,L6839)</f>
        <v>                     </v>
      </c>
      <c r="E2288" s="29" t="str">
        <f aca="false">IF(M6839=0,$J$50,M6839)</f>
        <v>                     </v>
      </c>
      <c r="F2288" s="30" t="str">
        <f aca="false">IF(N6839=0,$J$50,N6839)</f>
        <v>                     </v>
      </c>
      <c r="G2288" s="28" t="str">
        <f aca="false">IF(L6889=0,$J$50,L6889)</f>
        <v>                     </v>
      </c>
      <c r="H2288" s="29" t="str">
        <f aca="false">IF(M6889=0,$J$50,M6889)</f>
        <v>                     </v>
      </c>
      <c r="I2288" s="30" t="str">
        <f aca="false">IF(N6889=0,$J$50,N6889)</f>
        <v>                     </v>
      </c>
      <c r="J2288" s="42"/>
      <c r="M2288" s="47"/>
      <c r="N2288" s="47"/>
    </row>
    <row r="2289" customFormat="false" ht="12.75" hidden="false" customHeight="false" outlineLevel="0" collapsed="false">
      <c r="A2289" s="35" t="str">
        <f aca="false">IF(L6790=0,$J$50,L6790)</f>
        <v>                     </v>
      </c>
      <c r="B2289" s="29" t="str">
        <f aca="false">IF(M6790=0,$J$50,M6790)</f>
        <v>                     </v>
      </c>
      <c r="C2289" s="36" t="str">
        <f aca="false">IF(N6790=0,$J$50,N6790)</f>
        <v>                     </v>
      </c>
      <c r="D2289" s="35" t="str">
        <f aca="false">IF(L6840=0,$J$50,L6840)</f>
        <v>                     </v>
      </c>
      <c r="E2289" s="29" t="str">
        <f aca="false">IF(M6840=0,$J$50,M6840)</f>
        <v>                     </v>
      </c>
      <c r="F2289" s="30" t="str">
        <f aca="false">IF(N6840=0,$J$50,N6840)</f>
        <v>                     </v>
      </c>
      <c r="G2289" s="28" t="str">
        <f aca="false">IF(L6890=0,$J$50,L6890)</f>
        <v>                     </v>
      </c>
      <c r="H2289" s="29" t="str">
        <f aca="false">IF(M6890=0,$J$50,M6890)</f>
        <v>                     </v>
      </c>
      <c r="I2289" s="30" t="str">
        <f aca="false">IF(N6890=0,$J$50,N6890)</f>
        <v>                     </v>
      </c>
      <c r="J2289" s="42"/>
      <c r="M2289" s="47"/>
      <c r="N2289" s="47"/>
    </row>
    <row r="2290" customFormat="false" ht="12.75" hidden="false" customHeight="false" outlineLevel="0" collapsed="false">
      <c r="A2290" s="35" t="str">
        <f aca="false">IF(L6791=0,$J$50,L6791)</f>
        <v>                     </v>
      </c>
      <c r="B2290" s="29" t="str">
        <f aca="false">IF(M6791=0,$J$50,M6791)</f>
        <v>                     </v>
      </c>
      <c r="C2290" s="36" t="str">
        <f aca="false">IF(N6791=0,$J$50,N6791)</f>
        <v>                     </v>
      </c>
      <c r="D2290" s="35" t="str">
        <f aca="false">IF(L6841=0,$J$50,L6841)</f>
        <v>                     </v>
      </c>
      <c r="E2290" s="29" t="str">
        <f aca="false">IF(M6841=0,$J$50,M6841)</f>
        <v>                     </v>
      </c>
      <c r="F2290" s="30" t="str">
        <f aca="false">IF(N6841=0,$J$50,N6841)</f>
        <v>                     </v>
      </c>
      <c r="G2290" s="28" t="str">
        <f aca="false">IF(L6891=0,$J$50,L6891)</f>
        <v>                     </v>
      </c>
      <c r="H2290" s="29" t="str">
        <f aca="false">IF(M6891=0,$J$50,M6891)</f>
        <v>                     </v>
      </c>
      <c r="I2290" s="30" t="str">
        <f aca="false">IF(N6891=0,$J$50,N6891)</f>
        <v>                     </v>
      </c>
      <c r="J2290" s="42"/>
      <c r="M2290" s="47"/>
      <c r="N2290" s="47"/>
    </row>
    <row r="2291" customFormat="false" ht="12.75" hidden="false" customHeight="false" outlineLevel="0" collapsed="false">
      <c r="A2291" s="35" t="str">
        <f aca="false">IF(L6792=0,$J$50,L6792)</f>
        <v>                     </v>
      </c>
      <c r="B2291" s="29" t="str">
        <f aca="false">IF(M6792=0,$J$50,M6792)</f>
        <v>                     </v>
      </c>
      <c r="C2291" s="36" t="str">
        <f aca="false">IF(N6792=0,$J$50,N6792)</f>
        <v>                     </v>
      </c>
      <c r="D2291" s="35" t="str">
        <f aca="false">IF(L6842=0,$J$50,L6842)</f>
        <v>                     </v>
      </c>
      <c r="E2291" s="29" t="str">
        <f aca="false">IF(M6842=0,$J$50,M6842)</f>
        <v>                     </v>
      </c>
      <c r="F2291" s="30" t="str">
        <f aca="false">IF(N6842=0,$J$50,N6842)</f>
        <v>                     </v>
      </c>
      <c r="G2291" s="28" t="str">
        <f aca="false">IF(L6892=0,$J$50,L6892)</f>
        <v>                     </v>
      </c>
      <c r="H2291" s="29" t="str">
        <f aca="false">IF(M6892=0,$J$50,M6892)</f>
        <v>                     </v>
      </c>
      <c r="I2291" s="30" t="str">
        <f aca="false">IF(N6892=0,$J$50,N6892)</f>
        <v>                     </v>
      </c>
      <c r="J2291" s="42"/>
      <c r="M2291" s="47"/>
      <c r="N2291" s="47"/>
    </row>
    <row r="2292" customFormat="false" ht="12.75" hidden="false" customHeight="false" outlineLevel="0" collapsed="false">
      <c r="A2292" s="35" t="str">
        <f aca="false">IF(L6793=0,$J$50,L6793)</f>
        <v>                     </v>
      </c>
      <c r="B2292" s="29" t="str">
        <f aca="false">IF(M6793=0,$J$50,M6793)</f>
        <v>                     </v>
      </c>
      <c r="C2292" s="36" t="str">
        <f aca="false">IF(N6793=0,$J$50,N6793)</f>
        <v>                     </v>
      </c>
      <c r="D2292" s="35" t="str">
        <f aca="false">IF(L6843=0,$J$50,L6843)</f>
        <v>                     </v>
      </c>
      <c r="E2292" s="29" t="str">
        <f aca="false">IF(M6843=0,$J$50,M6843)</f>
        <v>                     </v>
      </c>
      <c r="F2292" s="30" t="str">
        <f aca="false">IF(N6843=0,$J$50,N6843)</f>
        <v>                     </v>
      </c>
      <c r="G2292" s="28" t="str">
        <f aca="false">IF(L6893=0,$J$50,L6893)</f>
        <v>                     </v>
      </c>
      <c r="H2292" s="29" t="str">
        <f aca="false">IF(M6893=0,$J$50,M6893)</f>
        <v>                     </v>
      </c>
      <c r="I2292" s="30" t="str">
        <f aca="false">IF(N6893=0,$J$50,N6893)</f>
        <v>                     </v>
      </c>
      <c r="J2292" s="42"/>
      <c r="M2292" s="47"/>
      <c r="N2292" s="47"/>
    </row>
    <row r="2293" customFormat="false" ht="12.75" hidden="false" customHeight="false" outlineLevel="0" collapsed="false">
      <c r="A2293" s="35" t="str">
        <f aca="false">IF(L6794=0,$J$50,L6794)</f>
        <v>                     </v>
      </c>
      <c r="B2293" s="29" t="str">
        <f aca="false">IF(M6794=0,$J$50,M6794)</f>
        <v>                     </v>
      </c>
      <c r="C2293" s="36" t="str">
        <f aca="false">IF(N6794=0,$J$50,N6794)</f>
        <v>                     </v>
      </c>
      <c r="D2293" s="35" t="str">
        <f aca="false">IF(L6844=0,$J$50,L6844)</f>
        <v>                     </v>
      </c>
      <c r="E2293" s="29" t="str">
        <f aca="false">IF(M6844=0,$J$50,M6844)</f>
        <v>                     </v>
      </c>
      <c r="F2293" s="30" t="str">
        <f aca="false">IF(N6844=0,$J$50,N6844)</f>
        <v>                     </v>
      </c>
      <c r="G2293" s="28" t="str">
        <f aca="false">IF(L6894=0,$J$50,L6894)</f>
        <v>                     </v>
      </c>
      <c r="H2293" s="29" t="str">
        <f aca="false">IF(M6894=0,$J$50,M6894)</f>
        <v>                     </v>
      </c>
      <c r="I2293" s="30" t="str">
        <f aca="false">IF(N6894=0,$J$50,N6894)</f>
        <v>                     </v>
      </c>
      <c r="J2293" s="42"/>
      <c r="M2293" s="47"/>
      <c r="N2293" s="47"/>
    </row>
    <row r="2294" customFormat="false" ht="12.75" hidden="false" customHeight="false" outlineLevel="0" collapsed="false">
      <c r="A2294" s="35" t="str">
        <f aca="false">IF(L6795=0,$J$50,L6795)</f>
        <v>                     </v>
      </c>
      <c r="B2294" s="29" t="str">
        <f aca="false">IF(M6795=0,$J$50,M6795)</f>
        <v>                     </v>
      </c>
      <c r="C2294" s="36" t="str">
        <f aca="false">IF(N6795=0,$J$50,N6795)</f>
        <v>                     </v>
      </c>
      <c r="D2294" s="35" t="str">
        <f aca="false">IF(L6845=0,$J$50,L6845)</f>
        <v>                     </v>
      </c>
      <c r="E2294" s="29" t="str">
        <f aca="false">IF(M6845=0,$J$50,M6845)</f>
        <v>                     </v>
      </c>
      <c r="F2294" s="30" t="str">
        <f aca="false">IF(N6845=0,$J$50,N6845)</f>
        <v>                     </v>
      </c>
      <c r="G2294" s="28" t="str">
        <f aca="false">IF(L6895=0,$J$50,L6895)</f>
        <v>                     </v>
      </c>
      <c r="H2294" s="29" t="str">
        <f aca="false">IF(M6895=0,$J$50,M6895)</f>
        <v>                     </v>
      </c>
      <c r="I2294" s="30" t="str">
        <f aca="false">IF(N6895=0,$J$50,N6895)</f>
        <v>                     </v>
      </c>
      <c r="J2294" s="42"/>
      <c r="M2294" s="47"/>
      <c r="N2294" s="47"/>
    </row>
    <row r="2295" customFormat="false" ht="12.75" hidden="false" customHeight="false" outlineLevel="0" collapsed="false">
      <c r="A2295" s="35" t="str">
        <f aca="false">IF(L6796=0,$J$50,L6796)</f>
        <v>                     </v>
      </c>
      <c r="B2295" s="29" t="str">
        <f aca="false">IF(M6796=0,$J$50,M6796)</f>
        <v>                     </v>
      </c>
      <c r="C2295" s="36" t="str">
        <f aca="false">IF(N6796=0,$J$50,N6796)</f>
        <v>                     </v>
      </c>
      <c r="D2295" s="35" t="str">
        <f aca="false">IF(L6846=0,$J$50,L6846)</f>
        <v>                     </v>
      </c>
      <c r="E2295" s="29" t="str">
        <f aca="false">IF(M6846=0,$J$50,M6846)</f>
        <v>                     </v>
      </c>
      <c r="F2295" s="30" t="str">
        <f aca="false">IF(N6846=0,$J$50,N6846)</f>
        <v>                     </v>
      </c>
      <c r="G2295" s="28" t="str">
        <f aca="false">IF(L6896=0,$J$50,L6896)</f>
        <v>                     </v>
      </c>
      <c r="H2295" s="29" t="str">
        <f aca="false">IF(M6896=0,$J$50,M6896)</f>
        <v>                     </v>
      </c>
      <c r="I2295" s="30" t="str">
        <f aca="false">IF(N6896=0,$J$50,N6896)</f>
        <v>                     </v>
      </c>
      <c r="J2295" s="42"/>
      <c r="M2295" s="47"/>
      <c r="N2295" s="47"/>
    </row>
    <row r="2296" customFormat="false" ht="12.75" hidden="false" customHeight="false" outlineLevel="0" collapsed="false">
      <c r="A2296" s="35" t="str">
        <f aca="false">IF(L6797=0,$J$50,L6797)</f>
        <v>                     </v>
      </c>
      <c r="B2296" s="29" t="str">
        <f aca="false">IF(M6797=0,$J$50,M6797)</f>
        <v>                     </v>
      </c>
      <c r="C2296" s="36" t="str">
        <f aca="false">IF(N6797=0,$J$50,N6797)</f>
        <v>                     </v>
      </c>
      <c r="D2296" s="35" t="str">
        <f aca="false">IF(L6847=0,$J$50,L6847)</f>
        <v>                     </v>
      </c>
      <c r="E2296" s="29" t="str">
        <f aca="false">IF(M6847=0,$J$50,M6847)</f>
        <v>                     </v>
      </c>
      <c r="F2296" s="30" t="str">
        <f aca="false">IF(N6847=0,$J$50,N6847)</f>
        <v>                     </v>
      </c>
      <c r="G2296" s="28" t="str">
        <f aca="false">IF(L6897=0,$J$50,L6897)</f>
        <v>                     </v>
      </c>
      <c r="H2296" s="29" t="str">
        <f aca="false">IF(M6897=0,$J$50,M6897)</f>
        <v>                     </v>
      </c>
      <c r="I2296" s="30" t="str">
        <f aca="false">IF(N6897=0,$J$50,N6897)</f>
        <v>                     </v>
      </c>
      <c r="J2296" s="42"/>
      <c r="M2296" s="47"/>
      <c r="N2296" s="47"/>
    </row>
    <row r="2297" customFormat="false" ht="12.75" hidden="false" customHeight="false" outlineLevel="0" collapsed="false">
      <c r="A2297" s="35" t="str">
        <f aca="false">IF(L6798=0,$J$50,L6798)</f>
        <v>                     </v>
      </c>
      <c r="B2297" s="29" t="str">
        <f aca="false">IF(M6798=0,$J$50,M6798)</f>
        <v>                     </v>
      </c>
      <c r="C2297" s="36" t="str">
        <f aca="false">IF(N6798=0,$J$50,N6798)</f>
        <v>                     </v>
      </c>
      <c r="D2297" s="35" t="str">
        <f aca="false">IF(L6848=0,$J$50,L6848)</f>
        <v>                     </v>
      </c>
      <c r="E2297" s="29" t="str">
        <f aca="false">IF(M6848=0,$J$50,M6848)</f>
        <v>                     </v>
      </c>
      <c r="F2297" s="30" t="str">
        <f aca="false">IF(N6848=0,$J$50,N6848)</f>
        <v>                     </v>
      </c>
      <c r="G2297" s="28" t="str">
        <f aca="false">IF(L6898=0,$J$50,L6898)</f>
        <v>                     </v>
      </c>
      <c r="H2297" s="29" t="str">
        <f aca="false">IF(M6898=0,$J$50,M6898)</f>
        <v>                     </v>
      </c>
      <c r="I2297" s="30" t="str">
        <f aca="false">IF(N6898=0,$J$50,N6898)</f>
        <v>                     </v>
      </c>
      <c r="J2297" s="42"/>
      <c r="M2297" s="47"/>
      <c r="N2297" s="47"/>
    </row>
    <row r="2298" customFormat="false" ht="12.75" hidden="false" customHeight="false" outlineLevel="0" collapsed="false">
      <c r="A2298" s="35" t="str">
        <f aca="false">IF(L6799=0,$J$50,L6799)</f>
        <v>                     </v>
      </c>
      <c r="B2298" s="29" t="str">
        <f aca="false">IF(M6799=0,$J$50,M6799)</f>
        <v>                     </v>
      </c>
      <c r="C2298" s="36" t="str">
        <f aca="false">IF(N6799=0,$J$50,N6799)</f>
        <v>                     </v>
      </c>
      <c r="D2298" s="35" t="str">
        <f aca="false">IF(L6849=0,$J$50,L6849)</f>
        <v>                     </v>
      </c>
      <c r="E2298" s="29" t="str">
        <f aca="false">IF(M6849=0,$J$50,M6849)</f>
        <v>                     </v>
      </c>
      <c r="F2298" s="30" t="str">
        <f aca="false">IF(N6849=0,$J$50,N6849)</f>
        <v>                     </v>
      </c>
      <c r="G2298" s="28" t="str">
        <f aca="false">IF(L6899=0,$J$50,L6899)</f>
        <v>                     </v>
      </c>
      <c r="H2298" s="29" t="str">
        <f aca="false">IF(M6899=0,$J$50,M6899)</f>
        <v>                     </v>
      </c>
      <c r="I2298" s="30" t="str">
        <f aca="false">IF(N6899=0,$J$50,N6899)</f>
        <v>                     </v>
      </c>
      <c r="J2298" s="42"/>
      <c r="M2298" s="47"/>
      <c r="N2298" s="47"/>
    </row>
    <row r="2299" customFormat="false" ht="12.75" hidden="false" customHeight="false" outlineLevel="0" collapsed="false">
      <c r="A2299" s="35" t="str">
        <f aca="false">IF(L6800=0,$J$50,L6800)</f>
        <v>                     </v>
      </c>
      <c r="B2299" s="29" t="str">
        <f aca="false">IF(M6800=0,$J$50,M6800)</f>
        <v>                     </v>
      </c>
      <c r="C2299" s="36" t="str">
        <f aca="false">IF(N6800=0,$J$50,N6800)</f>
        <v>                     </v>
      </c>
      <c r="D2299" s="35" t="str">
        <f aca="false">IF(L6850=0,$J$50,L6850)</f>
        <v>                     </v>
      </c>
      <c r="E2299" s="29" t="str">
        <f aca="false">IF(M6850=0,$J$50,M6850)</f>
        <v>                     </v>
      </c>
      <c r="F2299" s="30" t="str">
        <f aca="false">IF(N6850=0,$J$50,N6850)</f>
        <v>                     </v>
      </c>
      <c r="G2299" s="28" t="str">
        <f aca="false">IF(L6900=0,$J$50,L6900)</f>
        <v>                     </v>
      </c>
      <c r="H2299" s="29" t="str">
        <f aca="false">IF(M6900=0,$J$50,M6900)</f>
        <v>                     </v>
      </c>
      <c r="I2299" s="30" t="str">
        <f aca="false">IF(N6900=0,$J$50,N6900)</f>
        <v>                     </v>
      </c>
      <c r="J2299" s="42"/>
      <c r="M2299" s="47"/>
      <c r="N2299" s="47"/>
    </row>
    <row r="2300" customFormat="false" ht="12.75" hidden="false" customHeight="false" outlineLevel="0" collapsed="false">
      <c r="A2300" s="35" t="str">
        <f aca="false">IF(L6801=0,$J$50,L6801)</f>
        <v>                     </v>
      </c>
      <c r="B2300" s="29" t="str">
        <f aca="false">IF(M6801=0,$J$50,M6801)</f>
        <v>                     </v>
      </c>
      <c r="C2300" s="36" t="str">
        <f aca="false">IF(N6801=0,$J$50,N6801)</f>
        <v>                     </v>
      </c>
      <c r="D2300" s="35" t="str">
        <f aca="false">IF(L6851=0,$J$50,L6851)</f>
        <v>                     </v>
      </c>
      <c r="E2300" s="29" t="str">
        <f aca="false">IF(M6851=0,$J$50,M6851)</f>
        <v>                     </v>
      </c>
      <c r="F2300" s="30" t="str">
        <f aca="false">IF(N6851=0,$J$50,N6851)</f>
        <v>                     </v>
      </c>
      <c r="G2300" s="28" t="str">
        <f aca="false">IF(L6901=0,$J$50,L6901)</f>
        <v>                     </v>
      </c>
      <c r="H2300" s="29" t="str">
        <f aca="false">IF(M6901=0,$J$50,M6901)</f>
        <v>                     </v>
      </c>
      <c r="I2300" s="30" t="str">
        <f aca="false">IF(N6901=0,$J$50,N6901)</f>
        <v>                     </v>
      </c>
      <c r="J2300" s="42"/>
      <c r="M2300" s="47"/>
      <c r="N2300" s="47"/>
    </row>
    <row r="2301" customFormat="false" ht="12.75" hidden="false" customHeight="false" outlineLevel="0" collapsed="false">
      <c r="A2301" s="35" t="str">
        <f aca="false">IF(L6802=0,$J$50,L6802)</f>
        <v>                     </v>
      </c>
      <c r="B2301" s="29" t="str">
        <f aca="false">IF(M6802=0,$J$50,M6802)</f>
        <v>                     </v>
      </c>
      <c r="C2301" s="36" t="str">
        <f aca="false">IF(N6802=0,$J$50,N6802)</f>
        <v>                     </v>
      </c>
      <c r="D2301" s="35" t="str">
        <f aca="false">IF(L6852=0,$J$50,L6852)</f>
        <v>                     </v>
      </c>
      <c r="E2301" s="29" t="str">
        <f aca="false">IF(M6852=0,$J$50,M6852)</f>
        <v>                     </v>
      </c>
      <c r="F2301" s="30" t="str">
        <f aca="false">IF(N6852=0,$J$50,N6852)</f>
        <v>                     </v>
      </c>
      <c r="G2301" s="28" t="str">
        <f aca="false">IF(L6902=0,$J$50,L6902)</f>
        <v>                     </v>
      </c>
      <c r="H2301" s="29" t="str">
        <f aca="false">IF(M6902=0,$J$50,M6902)</f>
        <v>                     </v>
      </c>
      <c r="I2301" s="30" t="str">
        <f aca="false">IF(N6902=0,$J$50,N6902)</f>
        <v>                     </v>
      </c>
      <c r="J2301" s="42"/>
      <c r="M2301" s="47"/>
      <c r="N2301" s="47"/>
    </row>
    <row r="2302" customFormat="false" ht="12.75" hidden="false" customHeight="false" outlineLevel="0" collapsed="false">
      <c r="A2302" s="35" t="str">
        <f aca="false">IF(L6803=0,$J$50,L6803)</f>
        <v>                     </v>
      </c>
      <c r="B2302" s="29" t="str">
        <f aca="false">IF(M6803=0,$J$50,M6803)</f>
        <v>                     </v>
      </c>
      <c r="C2302" s="36" t="str">
        <f aca="false">IF(N6803=0,$J$50,N6803)</f>
        <v>                     </v>
      </c>
      <c r="D2302" s="35" t="str">
        <f aca="false">IF(L6853=0,$J$50,L6853)</f>
        <v>                     </v>
      </c>
      <c r="E2302" s="29" t="str">
        <f aca="false">IF(M6853=0,$J$50,M6853)</f>
        <v>                     </v>
      </c>
      <c r="F2302" s="30" t="str">
        <f aca="false">IF(N6853=0,$J$50,N6853)</f>
        <v>                     </v>
      </c>
      <c r="G2302" s="28" t="str">
        <f aca="false">IF(L6903=0,$J$50,L6903)</f>
        <v>                     </v>
      </c>
      <c r="H2302" s="29" t="str">
        <f aca="false">IF(M6903=0,$J$50,M6903)</f>
        <v>                     </v>
      </c>
      <c r="I2302" s="30" t="str">
        <f aca="false">IF(N6903=0,$J$50,N6903)</f>
        <v>                     </v>
      </c>
      <c r="J2302" s="42"/>
      <c r="M2302" s="47"/>
      <c r="N2302" s="47"/>
    </row>
    <row r="2303" customFormat="false" ht="12.75" hidden="false" customHeight="false" outlineLevel="0" collapsed="false">
      <c r="A2303" s="35" t="str">
        <f aca="false">IF(L6804=0,$J$50,L6804)</f>
        <v>                     </v>
      </c>
      <c r="B2303" s="29" t="str">
        <f aca="false">IF(M6804=0,$J$50,M6804)</f>
        <v>                     </v>
      </c>
      <c r="C2303" s="36" t="str">
        <f aca="false">IF(N6804=0,$J$50,N6804)</f>
        <v>                     </v>
      </c>
      <c r="D2303" s="35" t="str">
        <f aca="false">IF(L6854=0,$J$50,L6854)</f>
        <v>                     </v>
      </c>
      <c r="E2303" s="29" t="str">
        <f aca="false">IF(M6854=0,$J$50,M6854)</f>
        <v>                     </v>
      </c>
      <c r="F2303" s="30" t="str">
        <f aca="false">IF(N6854=0,$J$50,N6854)</f>
        <v>                     </v>
      </c>
      <c r="G2303" s="28" t="str">
        <f aca="false">IF(L6904=0,$J$50,L6904)</f>
        <v>                     </v>
      </c>
      <c r="H2303" s="29" t="str">
        <f aca="false">IF(M6904=0,$J$50,M6904)</f>
        <v>                     </v>
      </c>
      <c r="I2303" s="30" t="str">
        <f aca="false">IF(N6904=0,$J$50,N6904)</f>
        <v>                     </v>
      </c>
      <c r="J2303" s="42"/>
      <c r="M2303" s="47"/>
      <c r="N2303" s="47"/>
    </row>
    <row r="2304" customFormat="false" ht="12.75" hidden="false" customHeight="false" outlineLevel="0" collapsed="false">
      <c r="A2304" s="35" t="str">
        <f aca="false">IF(L6805=0,$J$50,L6805)</f>
        <v>                     </v>
      </c>
      <c r="B2304" s="29" t="str">
        <f aca="false">IF(M6805=0,$J$50,M6805)</f>
        <v>                     </v>
      </c>
      <c r="C2304" s="36" t="str">
        <f aca="false">IF(N6805=0,$J$50,N6805)</f>
        <v>                     </v>
      </c>
      <c r="D2304" s="35" t="str">
        <f aca="false">IF(L6855=0,$J$50,L6855)</f>
        <v>                     </v>
      </c>
      <c r="E2304" s="29" t="str">
        <f aca="false">IF(M6855=0,$J$50,M6855)</f>
        <v>                     </v>
      </c>
      <c r="F2304" s="30" t="str">
        <f aca="false">IF(N6855=0,$J$50,N6855)</f>
        <v>                     </v>
      </c>
      <c r="G2304" s="28" t="str">
        <f aca="false">IF(L6905=0,$J$50,L6905)</f>
        <v>                     </v>
      </c>
      <c r="H2304" s="29" t="str">
        <f aca="false">IF(M6905=0,$J$50,M6905)</f>
        <v>                     </v>
      </c>
      <c r="I2304" s="30" t="str">
        <f aca="false">IF(N6905=0,$J$50,N6905)</f>
        <v>                     </v>
      </c>
      <c r="J2304" s="42"/>
      <c r="M2304" s="47"/>
      <c r="N2304" s="47"/>
    </row>
    <row r="2305" customFormat="false" ht="12.75" hidden="false" customHeight="false" outlineLevel="0" collapsed="false">
      <c r="A2305" s="35" t="str">
        <f aca="false">IF(L6906=0,$J$50,L6906)</f>
        <v>                     </v>
      </c>
      <c r="B2305" s="29" t="str">
        <f aca="false">IF(M6906=0,$J$50,M6906)</f>
        <v>                     </v>
      </c>
      <c r="C2305" s="36" t="str">
        <f aca="false">IF(N6906=0,$J$50,N6906)</f>
        <v>                     </v>
      </c>
      <c r="D2305" s="35" t="str">
        <f aca="false">IF(L6956=0,$J$50,L6956)</f>
        <v>                     </v>
      </c>
      <c r="E2305" s="29" t="str">
        <f aca="false">IF(M6956=0,$J$50,M6956)</f>
        <v>                     </v>
      </c>
      <c r="F2305" s="30" t="str">
        <f aca="false">IF(N6956=0,$J$50,N6956)</f>
        <v>                     </v>
      </c>
      <c r="G2305" s="28" t="str">
        <f aca="false">IF(L7006=0,$J$50,L7006)</f>
        <v>                     </v>
      </c>
      <c r="H2305" s="29" t="str">
        <f aca="false">IF(M7006=0,$J$50,M7006)</f>
        <v>                     </v>
      </c>
      <c r="I2305" s="30" t="str">
        <f aca="false">IF(N7006=0,$J$50,N7006)</f>
        <v>                     </v>
      </c>
      <c r="J2305" s="42"/>
      <c r="M2305" s="47"/>
      <c r="N2305" s="47"/>
    </row>
    <row r="2306" customFormat="false" ht="12.75" hidden="false" customHeight="false" outlineLevel="0" collapsed="false">
      <c r="A2306" s="35" t="str">
        <f aca="false">IF(L6907=0,$J$50,L6907)</f>
        <v>                     </v>
      </c>
      <c r="B2306" s="29" t="str">
        <f aca="false">IF(M6907=0,$J$50,M6907)</f>
        <v>                     </v>
      </c>
      <c r="C2306" s="36" t="str">
        <f aca="false">IF(N6907=0,$J$50,N6907)</f>
        <v>                     </v>
      </c>
      <c r="D2306" s="35" t="str">
        <f aca="false">IF(L6957=0,$J$50,L6957)</f>
        <v>                     </v>
      </c>
      <c r="E2306" s="29" t="str">
        <f aca="false">IF(M6957=0,$J$50,M6957)</f>
        <v>                     </v>
      </c>
      <c r="F2306" s="30" t="str">
        <f aca="false">IF(N6957=0,$J$50,N6957)</f>
        <v>                     </v>
      </c>
      <c r="G2306" s="28" t="str">
        <f aca="false">IF(L7007=0,$J$50,L7007)</f>
        <v>                     </v>
      </c>
      <c r="H2306" s="29" t="str">
        <f aca="false">IF(M7007=0,$J$50,M7007)</f>
        <v>                     </v>
      </c>
      <c r="I2306" s="30" t="str">
        <f aca="false">IF(N7007=0,$J$50,N7007)</f>
        <v>                     </v>
      </c>
      <c r="J2306" s="42"/>
      <c r="M2306" s="47"/>
      <c r="N2306" s="47"/>
    </row>
    <row r="2307" customFormat="false" ht="12.75" hidden="false" customHeight="false" outlineLevel="0" collapsed="false">
      <c r="A2307" s="35" t="str">
        <f aca="false">IF(L6908=0,$J$50,L6908)</f>
        <v>                     </v>
      </c>
      <c r="B2307" s="29" t="str">
        <f aca="false">IF(M6908=0,$J$50,M6908)</f>
        <v>                     </v>
      </c>
      <c r="C2307" s="36" t="str">
        <f aca="false">IF(N6908=0,$J$50,N6908)</f>
        <v>                     </v>
      </c>
      <c r="D2307" s="35" t="str">
        <f aca="false">IF(L6958=0,$J$50,L6958)</f>
        <v>                     </v>
      </c>
      <c r="E2307" s="29" t="str">
        <f aca="false">IF(M6958=0,$J$50,M6958)</f>
        <v>                     </v>
      </c>
      <c r="F2307" s="30" t="str">
        <f aca="false">IF(N6958=0,$J$50,N6958)</f>
        <v>                     </v>
      </c>
      <c r="G2307" s="28" t="str">
        <f aca="false">IF(L7008=0,$J$50,L7008)</f>
        <v>                     </v>
      </c>
      <c r="H2307" s="29" t="str">
        <f aca="false">IF(M7008=0,$J$50,M7008)</f>
        <v>                     </v>
      </c>
      <c r="I2307" s="30" t="str">
        <f aca="false">IF(N7008=0,$J$50,N7008)</f>
        <v>                     </v>
      </c>
      <c r="J2307" s="42"/>
      <c r="M2307" s="47"/>
      <c r="N2307" s="47"/>
    </row>
    <row r="2308" customFormat="false" ht="12.75" hidden="false" customHeight="false" outlineLevel="0" collapsed="false">
      <c r="A2308" s="35" t="str">
        <f aca="false">IF(L6909=0,$J$50,L6909)</f>
        <v>                     </v>
      </c>
      <c r="B2308" s="29" t="str">
        <f aca="false">IF(M6909=0,$J$50,M6909)</f>
        <v>                     </v>
      </c>
      <c r="C2308" s="36" t="str">
        <f aca="false">IF(N6909=0,$J$50,N6909)</f>
        <v>                     </v>
      </c>
      <c r="D2308" s="35" t="str">
        <f aca="false">IF(L6959=0,$J$50,L6959)</f>
        <v>                     </v>
      </c>
      <c r="E2308" s="29" t="str">
        <f aca="false">IF(M6959=0,$J$50,M6959)</f>
        <v>                     </v>
      </c>
      <c r="F2308" s="30" t="str">
        <f aca="false">IF(N6959=0,$J$50,N6959)</f>
        <v>                     </v>
      </c>
      <c r="G2308" s="28" t="str">
        <f aca="false">IF(L7009=0,$J$50,L7009)</f>
        <v>                     </v>
      </c>
      <c r="H2308" s="29" t="str">
        <f aca="false">IF(M7009=0,$J$50,M7009)</f>
        <v>                     </v>
      </c>
      <c r="I2308" s="30" t="str">
        <f aca="false">IF(N7009=0,$J$50,N7009)</f>
        <v>                     </v>
      </c>
      <c r="J2308" s="42"/>
      <c r="M2308" s="47"/>
      <c r="N2308" s="47"/>
    </row>
    <row r="2309" customFormat="false" ht="12.75" hidden="false" customHeight="false" outlineLevel="0" collapsed="false">
      <c r="A2309" s="35" t="str">
        <f aca="false">IF(L6910=0,$J$50,L6910)</f>
        <v>                     </v>
      </c>
      <c r="B2309" s="29" t="str">
        <f aca="false">IF(M6910=0,$J$50,M6910)</f>
        <v>                     </v>
      </c>
      <c r="C2309" s="36" t="str">
        <f aca="false">IF(N6910=0,$J$50,N6910)</f>
        <v>                     </v>
      </c>
      <c r="D2309" s="35" t="str">
        <f aca="false">IF(L6960=0,$J$50,L6960)</f>
        <v>                     </v>
      </c>
      <c r="E2309" s="29" t="str">
        <f aca="false">IF(M6960=0,$J$50,M6960)</f>
        <v>                     </v>
      </c>
      <c r="F2309" s="30" t="str">
        <f aca="false">IF(N6960=0,$J$50,N6960)</f>
        <v>                     </v>
      </c>
      <c r="G2309" s="28" t="str">
        <f aca="false">IF(L7010=0,$J$50,L7010)</f>
        <v>                     </v>
      </c>
      <c r="H2309" s="29" t="str">
        <f aca="false">IF(M7010=0,$J$50,M7010)</f>
        <v>                     </v>
      </c>
      <c r="I2309" s="30" t="str">
        <f aca="false">IF(N7010=0,$J$50,N7010)</f>
        <v>                     </v>
      </c>
      <c r="J2309" s="42"/>
      <c r="M2309" s="47"/>
      <c r="N2309" s="47"/>
    </row>
    <row r="2310" customFormat="false" ht="12.75" hidden="false" customHeight="false" outlineLevel="0" collapsed="false">
      <c r="A2310" s="35" t="str">
        <f aca="false">IF(L6911=0,$J$50,L6911)</f>
        <v>                     </v>
      </c>
      <c r="B2310" s="29" t="str">
        <f aca="false">IF(M6911=0,$J$50,M6911)</f>
        <v>                     </v>
      </c>
      <c r="C2310" s="36" t="str">
        <f aca="false">IF(N6911=0,$J$50,N6911)</f>
        <v>                     </v>
      </c>
      <c r="D2310" s="35" t="str">
        <f aca="false">IF(L6961=0,$J$50,L6961)</f>
        <v>                     </v>
      </c>
      <c r="E2310" s="29" t="str">
        <f aca="false">IF(M6961=0,$J$50,M6961)</f>
        <v>                     </v>
      </c>
      <c r="F2310" s="30" t="str">
        <f aca="false">IF(N6961=0,$J$50,N6961)</f>
        <v>                     </v>
      </c>
      <c r="G2310" s="28" t="str">
        <f aca="false">IF(L7011=0,$J$50,L7011)</f>
        <v>                     </v>
      </c>
      <c r="H2310" s="29" t="str">
        <f aca="false">IF(M7011=0,$J$50,M7011)</f>
        <v>                     </v>
      </c>
      <c r="I2310" s="30" t="str">
        <f aca="false">IF(N7011=0,$J$50,N7011)</f>
        <v>                     </v>
      </c>
      <c r="J2310" s="42"/>
      <c r="M2310" s="47"/>
      <c r="N2310" s="47"/>
    </row>
    <row r="2311" customFormat="false" ht="12.75" hidden="false" customHeight="false" outlineLevel="0" collapsed="false">
      <c r="A2311" s="35" t="str">
        <f aca="false">IF(L6912=0,$J$50,L6912)</f>
        <v>                     </v>
      </c>
      <c r="B2311" s="29" t="str">
        <f aca="false">IF(M6912=0,$J$50,M6912)</f>
        <v>                     </v>
      </c>
      <c r="C2311" s="36" t="str">
        <f aca="false">IF(N6912=0,$J$50,N6912)</f>
        <v>                     </v>
      </c>
      <c r="D2311" s="35" t="str">
        <f aca="false">IF(L6962=0,$J$50,L6962)</f>
        <v>                     </v>
      </c>
      <c r="E2311" s="29" t="str">
        <f aca="false">IF(M6962=0,$J$50,M6962)</f>
        <v>                     </v>
      </c>
      <c r="F2311" s="30" t="str">
        <f aca="false">IF(N6962=0,$J$50,N6962)</f>
        <v>                     </v>
      </c>
      <c r="G2311" s="28" t="str">
        <f aca="false">IF(L7012=0,$J$50,L7012)</f>
        <v>                     </v>
      </c>
      <c r="H2311" s="29" t="str">
        <f aca="false">IF(M7012=0,$J$50,M7012)</f>
        <v>                     </v>
      </c>
      <c r="I2311" s="30" t="str">
        <f aca="false">IF(N7012=0,$J$50,N7012)</f>
        <v>                     </v>
      </c>
      <c r="J2311" s="42"/>
      <c r="M2311" s="47"/>
      <c r="N2311" s="47"/>
    </row>
    <row r="2312" customFormat="false" ht="12.75" hidden="false" customHeight="false" outlineLevel="0" collapsed="false">
      <c r="A2312" s="35" t="str">
        <f aca="false">IF(L6913=0,$J$50,L6913)</f>
        <v>                     </v>
      </c>
      <c r="B2312" s="29" t="str">
        <f aca="false">IF(M6913=0,$J$50,M6913)</f>
        <v>                     </v>
      </c>
      <c r="C2312" s="36" t="str">
        <f aca="false">IF(N6913=0,$J$50,N6913)</f>
        <v>                     </v>
      </c>
      <c r="D2312" s="35" t="str">
        <f aca="false">IF(L6963=0,$J$50,L6963)</f>
        <v>                     </v>
      </c>
      <c r="E2312" s="29" t="str">
        <f aca="false">IF(M6963=0,$J$50,M6963)</f>
        <v>                     </v>
      </c>
      <c r="F2312" s="30" t="str">
        <f aca="false">IF(N6963=0,$J$50,N6963)</f>
        <v>                     </v>
      </c>
      <c r="G2312" s="28" t="str">
        <f aca="false">IF(L7013=0,$J$50,L7013)</f>
        <v>                     </v>
      </c>
      <c r="H2312" s="29" t="str">
        <f aca="false">IF(M7013=0,$J$50,M7013)</f>
        <v>                     </v>
      </c>
      <c r="I2312" s="30" t="str">
        <f aca="false">IF(N7013=0,$J$50,N7013)</f>
        <v>                     </v>
      </c>
      <c r="J2312" s="42"/>
      <c r="M2312" s="47"/>
      <c r="N2312" s="47"/>
    </row>
    <row r="2313" customFormat="false" ht="12.75" hidden="false" customHeight="false" outlineLevel="0" collapsed="false">
      <c r="A2313" s="35" t="str">
        <f aca="false">IF(L6914=0,$J$50,L6914)</f>
        <v>                     </v>
      </c>
      <c r="B2313" s="29" t="str">
        <f aca="false">IF(M6914=0,$J$50,M6914)</f>
        <v>                     </v>
      </c>
      <c r="C2313" s="36" t="str">
        <f aca="false">IF(N6914=0,$J$50,N6914)</f>
        <v>                     </v>
      </c>
      <c r="D2313" s="35" t="str">
        <f aca="false">IF(L6964=0,$J$50,L6964)</f>
        <v>                     </v>
      </c>
      <c r="E2313" s="29" t="str">
        <f aca="false">IF(M6964=0,$J$50,M6964)</f>
        <v>                     </v>
      </c>
      <c r="F2313" s="30" t="str">
        <f aca="false">IF(N6964=0,$J$50,N6964)</f>
        <v>                     </v>
      </c>
      <c r="G2313" s="28" t="str">
        <f aca="false">IF(L7014=0,$J$50,L7014)</f>
        <v>                     </v>
      </c>
      <c r="H2313" s="29" t="str">
        <f aca="false">IF(M7014=0,$J$50,M7014)</f>
        <v>                     </v>
      </c>
      <c r="I2313" s="30" t="str">
        <f aca="false">IF(N7014=0,$J$50,N7014)</f>
        <v>                     </v>
      </c>
      <c r="J2313" s="42"/>
      <c r="M2313" s="47"/>
      <c r="N2313" s="47"/>
    </row>
    <row r="2314" customFormat="false" ht="12.75" hidden="false" customHeight="false" outlineLevel="0" collapsed="false">
      <c r="A2314" s="35" t="str">
        <f aca="false">IF(L6915=0,$J$50,L6915)</f>
        <v>                     </v>
      </c>
      <c r="B2314" s="29" t="str">
        <f aca="false">IF(M6915=0,$J$50,M6915)</f>
        <v>                     </v>
      </c>
      <c r="C2314" s="36" t="str">
        <f aca="false">IF(N6915=0,$J$50,N6915)</f>
        <v>                     </v>
      </c>
      <c r="D2314" s="35" t="str">
        <f aca="false">IF(L6965=0,$J$50,L6965)</f>
        <v>                     </v>
      </c>
      <c r="E2314" s="29" t="str">
        <f aca="false">IF(M6965=0,$J$50,M6965)</f>
        <v>                     </v>
      </c>
      <c r="F2314" s="30" t="str">
        <f aca="false">IF(N6965=0,$J$50,N6965)</f>
        <v>                     </v>
      </c>
      <c r="G2314" s="28" t="str">
        <f aca="false">IF(L7015=0,$J$50,L7015)</f>
        <v>                     </v>
      </c>
      <c r="H2314" s="29" t="str">
        <f aca="false">IF(M7015=0,$J$50,M7015)</f>
        <v>                     </v>
      </c>
      <c r="I2314" s="30" t="str">
        <f aca="false">IF(N7015=0,$J$50,N7015)</f>
        <v>                     </v>
      </c>
      <c r="J2314" s="42"/>
      <c r="M2314" s="47"/>
      <c r="N2314" s="47"/>
    </row>
    <row r="2315" customFormat="false" ht="12.75" hidden="false" customHeight="false" outlineLevel="0" collapsed="false">
      <c r="A2315" s="35" t="str">
        <f aca="false">IF(L6916=0,$J$50,L6916)</f>
        <v>                     </v>
      </c>
      <c r="B2315" s="29" t="str">
        <f aca="false">IF(M6916=0,$J$50,M6916)</f>
        <v>                     </v>
      </c>
      <c r="C2315" s="36" t="str">
        <f aca="false">IF(N6916=0,$J$50,N6916)</f>
        <v>                     </v>
      </c>
      <c r="D2315" s="35" t="str">
        <f aca="false">IF(L6966=0,$J$50,L6966)</f>
        <v>                     </v>
      </c>
      <c r="E2315" s="29" t="str">
        <f aca="false">IF(M6966=0,$J$50,M6966)</f>
        <v>                     </v>
      </c>
      <c r="F2315" s="30" t="str">
        <f aca="false">IF(N6966=0,$J$50,N6966)</f>
        <v>                     </v>
      </c>
      <c r="G2315" s="28" t="str">
        <f aca="false">IF(L7016=0,$J$50,L7016)</f>
        <v>                     </v>
      </c>
      <c r="H2315" s="29" t="str">
        <f aca="false">IF(M7016=0,$J$50,M7016)</f>
        <v>                     </v>
      </c>
      <c r="I2315" s="30" t="str">
        <f aca="false">IF(N7016=0,$J$50,N7016)</f>
        <v>                     </v>
      </c>
      <c r="J2315" s="42"/>
      <c r="M2315" s="47"/>
      <c r="N2315" s="47"/>
    </row>
    <row r="2316" customFormat="false" ht="12.75" hidden="false" customHeight="false" outlineLevel="0" collapsed="false">
      <c r="A2316" s="35" t="str">
        <f aca="false">IF(L6917=0,$J$50,L6917)</f>
        <v>                     </v>
      </c>
      <c r="B2316" s="29" t="str">
        <f aca="false">IF(M6917=0,$J$50,M6917)</f>
        <v>                     </v>
      </c>
      <c r="C2316" s="36" t="str">
        <f aca="false">IF(N6917=0,$J$50,N6917)</f>
        <v>                     </v>
      </c>
      <c r="D2316" s="35" t="str">
        <f aca="false">IF(L6967=0,$J$50,L6967)</f>
        <v>                     </v>
      </c>
      <c r="E2316" s="29" t="str">
        <f aca="false">IF(M6967=0,$J$50,M6967)</f>
        <v>                     </v>
      </c>
      <c r="F2316" s="30" t="str">
        <f aca="false">IF(N6967=0,$J$50,N6967)</f>
        <v>                     </v>
      </c>
      <c r="G2316" s="28" t="str">
        <f aca="false">IF(L7017=0,$J$50,L7017)</f>
        <v>                     </v>
      </c>
      <c r="H2316" s="29" t="str">
        <f aca="false">IF(M7017=0,$J$50,M7017)</f>
        <v>                     </v>
      </c>
      <c r="I2316" s="30" t="str">
        <f aca="false">IF(N7017=0,$J$50,N7017)</f>
        <v>                     </v>
      </c>
      <c r="J2316" s="42"/>
      <c r="M2316" s="47"/>
      <c r="N2316" s="47"/>
    </row>
    <row r="2317" customFormat="false" ht="12.75" hidden="false" customHeight="false" outlineLevel="0" collapsed="false">
      <c r="A2317" s="35" t="str">
        <f aca="false">IF(L6918=0,$J$50,L6918)</f>
        <v>                     </v>
      </c>
      <c r="B2317" s="29" t="str">
        <f aca="false">IF(M6918=0,$J$50,M6918)</f>
        <v>                     </v>
      </c>
      <c r="C2317" s="36" t="str">
        <f aca="false">IF(N6918=0,$J$50,N6918)</f>
        <v>                     </v>
      </c>
      <c r="D2317" s="35" t="str">
        <f aca="false">IF(L6968=0,$J$50,L6968)</f>
        <v>                     </v>
      </c>
      <c r="E2317" s="29" t="str">
        <f aca="false">IF(M6968=0,$J$50,M6968)</f>
        <v>                     </v>
      </c>
      <c r="F2317" s="30" t="str">
        <f aca="false">IF(N6968=0,$J$50,N6968)</f>
        <v>                     </v>
      </c>
      <c r="G2317" s="28" t="str">
        <f aca="false">IF(L7018=0,$J$50,L7018)</f>
        <v>                     </v>
      </c>
      <c r="H2317" s="29" t="str">
        <f aca="false">IF(M7018=0,$J$50,M7018)</f>
        <v>                     </v>
      </c>
      <c r="I2317" s="30" t="str">
        <f aca="false">IF(N7018=0,$J$50,N7018)</f>
        <v>                     </v>
      </c>
      <c r="J2317" s="42"/>
      <c r="M2317" s="47"/>
      <c r="N2317" s="47"/>
    </row>
    <row r="2318" customFormat="false" ht="12.75" hidden="false" customHeight="false" outlineLevel="0" collapsed="false">
      <c r="A2318" s="35" t="str">
        <f aca="false">IF(L6919=0,$J$50,L6919)</f>
        <v>                     </v>
      </c>
      <c r="B2318" s="29" t="str">
        <f aca="false">IF(M6919=0,$J$50,M6919)</f>
        <v>                     </v>
      </c>
      <c r="C2318" s="36" t="str">
        <f aca="false">IF(N6919=0,$J$50,N6919)</f>
        <v>                     </v>
      </c>
      <c r="D2318" s="35" t="str">
        <f aca="false">IF(L6969=0,$J$50,L6969)</f>
        <v>                     </v>
      </c>
      <c r="E2318" s="29" t="str">
        <f aca="false">IF(M6969=0,$J$50,M6969)</f>
        <v>                     </v>
      </c>
      <c r="F2318" s="30" t="str">
        <f aca="false">IF(N6969=0,$J$50,N6969)</f>
        <v>                     </v>
      </c>
      <c r="G2318" s="28" t="str">
        <f aca="false">IF(L7019=0,$J$50,L7019)</f>
        <v>                     </v>
      </c>
      <c r="H2318" s="29" t="str">
        <f aca="false">IF(M7019=0,$J$50,M7019)</f>
        <v>                     </v>
      </c>
      <c r="I2318" s="30" t="str">
        <f aca="false">IF(N7019=0,$J$50,N7019)</f>
        <v>                     </v>
      </c>
      <c r="J2318" s="42"/>
      <c r="M2318" s="47"/>
      <c r="N2318" s="47"/>
    </row>
    <row r="2319" customFormat="false" ht="12.75" hidden="false" customHeight="false" outlineLevel="0" collapsed="false">
      <c r="A2319" s="35" t="str">
        <f aca="false">IF(L6920=0,$J$50,L6920)</f>
        <v>                     </v>
      </c>
      <c r="B2319" s="29" t="str">
        <f aca="false">IF(M6920=0,$J$50,M6920)</f>
        <v>                     </v>
      </c>
      <c r="C2319" s="36" t="str">
        <f aca="false">IF(N6920=0,$J$50,N6920)</f>
        <v>                     </v>
      </c>
      <c r="D2319" s="35" t="str">
        <f aca="false">IF(L6970=0,$J$50,L6970)</f>
        <v>                     </v>
      </c>
      <c r="E2319" s="29" t="str">
        <f aca="false">IF(M6970=0,$J$50,M6970)</f>
        <v>                     </v>
      </c>
      <c r="F2319" s="30" t="str">
        <f aca="false">IF(N6970=0,$J$50,N6970)</f>
        <v>                     </v>
      </c>
      <c r="G2319" s="28" t="str">
        <f aca="false">IF(L7020=0,$J$50,L7020)</f>
        <v>                     </v>
      </c>
      <c r="H2319" s="29" t="str">
        <f aca="false">IF(M7020=0,$J$50,M7020)</f>
        <v>                     </v>
      </c>
      <c r="I2319" s="30" t="str">
        <f aca="false">IF(N7020=0,$J$50,N7020)</f>
        <v>                     </v>
      </c>
      <c r="J2319" s="42"/>
      <c r="M2319" s="47"/>
      <c r="N2319" s="47"/>
    </row>
    <row r="2320" customFormat="false" ht="12.75" hidden="false" customHeight="false" outlineLevel="0" collapsed="false">
      <c r="A2320" s="35" t="str">
        <f aca="false">IF(L6921=0,$J$50,L6921)</f>
        <v>                     </v>
      </c>
      <c r="B2320" s="29" t="str">
        <f aca="false">IF(M6921=0,$J$50,M6921)</f>
        <v>                     </v>
      </c>
      <c r="C2320" s="36" t="str">
        <f aca="false">IF(N6921=0,$J$50,N6921)</f>
        <v>                     </v>
      </c>
      <c r="D2320" s="35" t="str">
        <f aca="false">IF(L6971=0,$J$50,L6971)</f>
        <v>                     </v>
      </c>
      <c r="E2320" s="29" t="str">
        <f aca="false">IF(M6971=0,$J$50,M6971)</f>
        <v>                     </v>
      </c>
      <c r="F2320" s="30" t="str">
        <f aca="false">IF(N6971=0,$J$50,N6971)</f>
        <v>                     </v>
      </c>
      <c r="G2320" s="28" t="str">
        <f aca="false">IF(L7021=0,$J$50,L7021)</f>
        <v>                     </v>
      </c>
      <c r="H2320" s="29" t="str">
        <f aca="false">IF(M7021=0,$J$50,M7021)</f>
        <v>                     </v>
      </c>
      <c r="I2320" s="30" t="str">
        <f aca="false">IF(N7021=0,$J$50,N7021)</f>
        <v>                     </v>
      </c>
      <c r="J2320" s="42"/>
      <c r="M2320" s="47"/>
      <c r="N2320" s="47"/>
    </row>
    <row r="2321" customFormat="false" ht="12.75" hidden="false" customHeight="false" outlineLevel="0" collapsed="false">
      <c r="A2321" s="35" t="str">
        <f aca="false">IF(L6922=0,$J$50,L6922)</f>
        <v>                     </v>
      </c>
      <c r="B2321" s="29" t="str">
        <f aca="false">IF(M6922=0,$J$50,M6922)</f>
        <v>                     </v>
      </c>
      <c r="C2321" s="36" t="str">
        <f aca="false">IF(N6922=0,$J$50,N6922)</f>
        <v>                     </v>
      </c>
      <c r="D2321" s="35" t="str">
        <f aca="false">IF(L6972=0,$J$50,L6972)</f>
        <v>                     </v>
      </c>
      <c r="E2321" s="29" t="str">
        <f aca="false">IF(M6972=0,$J$50,M6972)</f>
        <v>                     </v>
      </c>
      <c r="F2321" s="30" t="str">
        <f aca="false">IF(N6972=0,$J$50,N6972)</f>
        <v>                     </v>
      </c>
      <c r="G2321" s="28" t="str">
        <f aca="false">IF(L7022=0,$J$50,L7022)</f>
        <v>                     </v>
      </c>
      <c r="H2321" s="29" t="str">
        <f aca="false">IF(M7022=0,$J$50,M7022)</f>
        <v>                     </v>
      </c>
      <c r="I2321" s="30" t="str">
        <f aca="false">IF(N7022=0,$J$50,N7022)</f>
        <v>                     </v>
      </c>
      <c r="J2321" s="42"/>
      <c r="M2321" s="47"/>
      <c r="N2321" s="47"/>
    </row>
    <row r="2322" customFormat="false" ht="12.75" hidden="false" customHeight="false" outlineLevel="0" collapsed="false">
      <c r="A2322" s="35" t="str">
        <f aca="false">IF(L6923=0,$J$50,L6923)</f>
        <v>                     </v>
      </c>
      <c r="B2322" s="29" t="str">
        <f aca="false">IF(M6923=0,$J$50,M6923)</f>
        <v>                     </v>
      </c>
      <c r="C2322" s="36" t="str">
        <f aca="false">IF(N6923=0,$J$50,N6923)</f>
        <v>                     </v>
      </c>
      <c r="D2322" s="35" t="str">
        <f aca="false">IF(L6973=0,$J$50,L6973)</f>
        <v>                     </v>
      </c>
      <c r="E2322" s="29" t="str">
        <f aca="false">IF(M6973=0,$J$50,M6973)</f>
        <v>                     </v>
      </c>
      <c r="F2322" s="30" t="str">
        <f aca="false">IF(N6973=0,$J$50,N6973)</f>
        <v>                     </v>
      </c>
      <c r="G2322" s="28" t="str">
        <f aca="false">IF(L7023=0,$J$50,L7023)</f>
        <v>                     </v>
      </c>
      <c r="H2322" s="29" t="str">
        <f aca="false">IF(M7023=0,$J$50,M7023)</f>
        <v>                     </v>
      </c>
      <c r="I2322" s="30" t="str">
        <f aca="false">IF(N7023=0,$J$50,N7023)</f>
        <v>                     </v>
      </c>
      <c r="J2322" s="42"/>
      <c r="M2322" s="47"/>
      <c r="N2322" s="47"/>
    </row>
    <row r="2323" customFormat="false" ht="12.75" hidden="false" customHeight="false" outlineLevel="0" collapsed="false">
      <c r="A2323" s="35" t="str">
        <f aca="false">IF(L6924=0,$J$50,L6924)</f>
        <v>                     </v>
      </c>
      <c r="B2323" s="29" t="str">
        <f aca="false">IF(M6924=0,$J$50,M6924)</f>
        <v>                     </v>
      </c>
      <c r="C2323" s="36" t="str">
        <f aca="false">IF(N6924=0,$J$50,N6924)</f>
        <v>                     </v>
      </c>
      <c r="D2323" s="35" t="str">
        <f aca="false">IF(L6974=0,$J$50,L6974)</f>
        <v>                     </v>
      </c>
      <c r="E2323" s="29" t="str">
        <f aca="false">IF(M6974=0,$J$50,M6974)</f>
        <v>                     </v>
      </c>
      <c r="F2323" s="30" t="str">
        <f aca="false">IF(N6974=0,$J$50,N6974)</f>
        <v>                     </v>
      </c>
      <c r="G2323" s="28" t="str">
        <f aca="false">IF(L7024=0,$J$50,L7024)</f>
        <v>                     </v>
      </c>
      <c r="H2323" s="29" t="str">
        <f aca="false">IF(M7024=0,$J$50,M7024)</f>
        <v>                     </v>
      </c>
      <c r="I2323" s="30" t="str">
        <f aca="false">IF(N7024=0,$J$50,N7024)</f>
        <v>                     </v>
      </c>
      <c r="J2323" s="42"/>
      <c r="M2323" s="47"/>
      <c r="N2323" s="47"/>
    </row>
    <row r="2324" customFormat="false" ht="12.75" hidden="false" customHeight="false" outlineLevel="0" collapsed="false">
      <c r="A2324" s="35" t="str">
        <f aca="false">IF(L6925=0,$J$50,L6925)</f>
        <v>                     </v>
      </c>
      <c r="B2324" s="29" t="str">
        <f aca="false">IF(M6925=0,$J$50,M6925)</f>
        <v>                     </v>
      </c>
      <c r="C2324" s="36" t="str">
        <f aca="false">IF(N6925=0,$J$50,N6925)</f>
        <v>                     </v>
      </c>
      <c r="D2324" s="35" t="str">
        <f aca="false">IF(L6975=0,$J$50,L6975)</f>
        <v>                     </v>
      </c>
      <c r="E2324" s="29" t="str">
        <f aca="false">IF(M6975=0,$J$50,M6975)</f>
        <v>                     </v>
      </c>
      <c r="F2324" s="30" t="str">
        <f aca="false">IF(N6975=0,$J$50,N6975)</f>
        <v>                     </v>
      </c>
      <c r="G2324" s="28" t="str">
        <f aca="false">IF(L7025=0,$J$50,L7025)</f>
        <v>                     </v>
      </c>
      <c r="H2324" s="29" t="str">
        <f aca="false">IF(M7025=0,$J$50,M7025)</f>
        <v>                     </v>
      </c>
      <c r="I2324" s="30" t="str">
        <f aca="false">IF(N7025=0,$J$50,N7025)</f>
        <v>                     </v>
      </c>
      <c r="J2324" s="42"/>
      <c r="M2324" s="47"/>
      <c r="N2324" s="47"/>
    </row>
    <row r="2325" customFormat="false" ht="12.75" hidden="false" customHeight="false" outlineLevel="0" collapsed="false">
      <c r="A2325" s="35" t="str">
        <f aca="false">IF(L6926=0,$J$50,L6926)</f>
        <v>                     </v>
      </c>
      <c r="B2325" s="29" t="str">
        <f aca="false">IF(M6926=0,$J$50,M6926)</f>
        <v>                     </v>
      </c>
      <c r="C2325" s="36" t="str">
        <f aca="false">IF(N6926=0,$J$50,N6926)</f>
        <v>                     </v>
      </c>
      <c r="D2325" s="35" t="str">
        <f aca="false">IF(L6976=0,$J$50,L6976)</f>
        <v>                     </v>
      </c>
      <c r="E2325" s="29" t="str">
        <f aca="false">IF(M6976=0,$J$50,M6976)</f>
        <v>                     </v>
      </c>
      <c r="F2325" s="30" t="str">
        <f aca="false">IF(N6976=0,$J$50,N6976)</f>
        <v>                     </v>
      </c>
      <c r="G2325" s="28" t="str">
        <f aca="false">IF(L7026=0,$J$50,L7026)</f>
        <v>                     </v>
      </c>
      <c r="H2325" s="29" t="str">
        <f aca="false">IF(M7026=0,$J$50,M7026)</f>
        <v>                     </v>
      </c>
      <c r="I2325" s="30" t="str">
        <f aca="false">IF(N7026=0,$J$50,N7026)</f>
        <v>                     </v>
      </c>
      <c r="J2325" s="42"/>
      <c r="M2325" s="47"/>
      <c r="N2325" s="47"/>
    </row>
    <row r="2326" customFormat="false" ht="12.75" hidden="false" customHeight="false" outlineLevel="0" collapsed="false">
      <c r="A2326" s="35" t="str">
        <f aca="false">IF(L6927=0,$J$50,L6927)</f>
        <v>                     </v>
      </c>
      <c r="B2326" s="29" t="str">
        <f aca="false">IF(M6927=0,$J$50,M6927)</f>
        <v>                     </v>
      </c>
      <c r="C2326" s="36" t="str">
        <f aca="false">IF(N6927=0,$J$50,N6927)</f>
        <v>                     </v>
      </c>
      <c r="D2326" s="35" t="str">
        <f aca="false">IF(L6977=0,$J$50,L6977)</f>
        <v>                     </v>
      </c>
      <c r="E2326" s="29" t="str">
        <f aca="false">IF(M6977=0,$J$50,M6977)</f>
        <v>                     </v>
      </c>
      <c r="F2326" s="30" t="str">
        <f aca="false">IF(N6977=0,$J$50,N6977)</f>
        <v>                     </v>
      </c>
      <c r="G2326" s="28" t="str">
        <f aca="false">IF(L7027=0,$J$50,L7027)</f>
        <v>                     </v>
      </c>
      <c r="H2326" s="29" t="str">
        <f aca="false">IF(M7027=0,$J$50,M7027)</f>
        <v>                     </v>
      </c>
      <c r="I2326" s="30" t="str">
        <f aca="false">IF(N7027=0,$J$50,N7027)</f>
        <v>                     </v>
      </c>
      <c r="J2326" s="42"/>
      <c r="M2326" s="47"/>
      <c r="N2326" s="47"/>
    </row>
    <row r="2327" customFormat="false" ht="12.75" hidden="false" customHeight="false" outlineLevel="0" collapsed="false">
      <c r="A2327" s="35" t="str">
        <f aca="false">IF(L6928=0,$J$50,L6928)</f>
        <v>                     </v>
      </c>
      <c r="B2327" s="29" t="str">
        <f aca="false">IF(M6928=0,$J$50,M6928)</f>
        <v>                     </v>
      </c>
      <c r="C2327" s="36" t="str">
        <f aca="false">IF(N6928=0,$J$50,N6928)</f>
        <v>                     </v>
      </c>
      <c r="D2327" s="35" t="str">
        <f aca="false">IF(L6978=0,$J$50,L6978)</f>
        <v>                     </v>
      </c>
      <c r="E2327" s="29" t="str">
        <f aca="false">IF(M6978=0,$J$50,M6978)</f>
        <v>                     </v>
      </c>
      <c r="F2327" s="30" t="str">
        <f aca="false">IF(N6978=0,$J$50,N6978)</f>
        <v>                     </v>
      </c>
      <c r="G2327" s="28" t="str">
        <f aca="false">IF(L7028=0,$J$50,L7028)</f>
        <v>                     </v>
      </c>
      <c r="H2327" s="29" t="str">
        <f aca="false">IF(M7028=0,$J$50,M7028)</f>
        <v>                     </v>
      </c>
      <c r="I2327" s="30" t="str">
        <f aca="false">IF(N7028=0,$J$50,N7028)</f>
        <v>                     </v>
      </c>
      <c r="J2327" s="42"/>
      <c r="M2327" s="47"/>
      <c r="N2327" s="47"/>
    </row>
    <row r="2328" customFormat="false" ht="12.75" hidden="false" customHeight="false" outlineLevel="0" collapsed="false">
      <c r="A2328" s="35" t="str">
        <f aca="false">IF(L6929=0,$J$50,L6929)</f>
        <v>                     </v>
      </c>
      <c r="B2328" s="29" t="str">
        <f aca="false">IF(M6929=0,$J$50,M6929)</f>
        <v>                     </v>
      </c>
      <c r="C2328" s="36" t="str">
        <f aca="false">IF(N6929=0,$J$50,N6929)</f>
        <v>                     </v>
      </c>
      <c r="D2328" s="35" t="str">
        <f aca="false">IF(L6979=0,$J$50,L6979)</f>
        <v>                     </v>
      </c>
      <c r="E2328" s="29" t="str">
        <f aca="false">IF(M6979=0,$J$50,M6979)</f>
        <v>                     </v>
      </c>
      <c r="F2328" s="30" t="str">
        <f aca="false">IF(N6979=0,$J$50,N6979)</f>
        <v>                     </v>
      </c>
      <c r="G2328" s="28" t="str">
        <f aca="false">IF(L7029=0,$J$50,L7029)</f>
        <v>                     </v>
      </c>
      <c r="H2328" s="29" t="str">
        <f aca="false">IF(M7029=0,$J$50,M7029)</f>
        <v>                     </v>
      </c>
      <c r="I2328" s="30" t="str">
        <f aca="false">IF(N7029=0,$J$50,N7029)</f>
        <v>                     </v>
      </c>
      <c r="J2328" s="42"/>
      <c r="M2328" s="47"/>
      <c r="N2328" s="47"/>
    </row>
    <row r="2329" customFormat="false" ht="12.75" hidden="false" customHeight="false" outlineLevel="0" collapsed="false">
      <c r="A2329" s="35" t="str">
        <f aca="false">IF(L6930=0,$J$50,L6930)</f>
        <v>                     </v>
      </c>
      <c r="B2329" s="29" t="str">
        <f aca="false">IF(M6930=0,$J$50,M6930)</f>
        <v>                     </v>
      </c>
      <c r="C2329" s="36" t="str">
        <f aca="false">IF(N6930=0,$J$50,N6930)</f>
        <v>                     </v>
      </c>
      <c r="D2329" s="35" t="str">
        <f aca="false">IF(L6980=0,$J$50,L6980)</f>
        <v>                     </v>
      </c>
      <c r="E2329" s="29" t="str">
        <f aca="false">IF(M6980=0,$J$50,M6980)</f>
        <v>                     </v>
      </c>
      <c r="F2329" s="30" t="str">
        <f aca="false">IF(N6980=0,$J$50,N6980)</f>
        <v>                     </v>
      </c>
      <c r="G2329" s="28" t="str">
        <f aca="false">IF(L7030=0,$J$50,L7030)</f>
        <v>                     </v>
      </c>
      <c r="H2329" s="29" t="str">
        <f aca="false">IF(M7030=0,$J$50,M7030)</f>
        <v>                     </v>
      </c>
      <c r="I2329" s="30" t="str">
        <f aca="false">IF(N7030=0,$J$50,N7030)</f>
        <v>                     </v>
      </c>
      <c r="J2329" s="42"/>
      <c r="M2329" s="47"/>
      <c r="N2329" s="47"/>
    </row>
    <row r="2330" customFormat="false" ht="12.75" hidden="false" customHeight="false" outlineLevel="0" collapsed="false">
      <c r="A2330" s="35" t="str">
        <f aca="false">IF(L6931=0,$J$50,L6931)</f>
        <v>                     </v>
      </c>
      <c r="B2330" s="29" t="str">
        <f aca="false">IF(M6931=0,$J$50,M6931)</f>
        <v>                     </v>
      </c>
      <c r="C2330" s="36" t="str">
        <f aca="false">IF(N6931=0,$J$50,N6931)</f>
        <v>                     </v>
      </c>
      <c r="D2330" s="35" t="str">
        <f aca="false">IF(L6981=0,$J$50,L6981)</f>
        <v>                     </v>
      </c>
      <c r="E2330" s="29" t="str">
        <f aca="false">IF(M6981=0,$J$50,M6981)</f>
        <v>                     </v>
      </c>
      <c r="F2330" s="30" t="str">
        <f aca="false">IF(N6981=0,$J$50,N6981)</f>
        <v>                     </v>
      </c>
      <c r="G2330" s="28" t="str">
        <f aca="false">IF(L7031=0,$J$50,L7031)</f>
        <v>                     </v>
      </c>
      <c r="H2330" s="29" t="str">
        <f aca="false">IF(M7031=0,$J$50,M7031)</f>
        <v>                     </v>
      </c>
      <c r="I2330" s="30" t="str">
        <f aca="false">IF(N7031=0,$J$50,N7031)</f>
        <v>                     </v>
      </c>
      <c r="J2330" s="42"/>
      <c r="M2330" s="47"/>
      <c r="N2330" s="47"/>
    </row>
    <row r="2331" customFormat="false" ht="12.75" hidden="false" customHeight="false" outlineLevel="0" collapsed="false">
      <c r="A2331" s="35" t="str">
        <f aca="false">IF(L6932=0,$J$50,L6932)</f>
        <v>                     </v>
      </c>
      <c r="B2331" s="29" t="str">
        <f aca="false">IF(M6932=0,$J$50,M6932)</f>
        <v>                     </v>
      </c>
      <c r="C2331" s="36" t="str">
        <f aca="false">IF(N6932=0,$J$50,N6932)</f>
        <v>                     </v>
      </c>
      <c r="D2331" s="35" t="str">
        <f aca="false">IF(L6982=0,$J$50,L6982)</f>
        <v>                     </v>
      </c>
      <c r="E2331" s="29" t="str">
        <f aca="false">IF(M6982=0,$J$50,M6982)</f>
        <v>                     </v>
      </c>
      <c r="F2331" s="30" t="str">
        <f aca="false">IF(N6982=0,$J$50,N6982)</f>
        <v>                     </v>
      </c>
      <c r="G2331" s="28" t="str">
        <f aca="false">IF(L7032=0,$J$50,L7032)</f>
        <v>                     </v>
      </c>
      <c r="H2331" s="29" t="str">
        <f aca="false">IF(M7032=0,$J$50,M7032)</f>
        <v>                     </v>
      </c>
      <c r="I2331" s="30" t="str">
        <f aca="false">IF(N7032=0,$J$50,N7032)</f>
        <v>                     </v>
      </c>
      <c r="J2331" s="42"/>
      <c r="M2331" s="47"/>
      <c r="N2331" s="47"/>
    </row>
    <row r="2332" customFormat="false" ht="12.75" hidden="false" customHeight="false" outlineLevel="0" collapsed="false">
      <c r="A2332" s="35" t="str">
        <f aca="false">IF(L6933=0,$J$50,L6933)</f>
        <v>                     </v>
      </c>
      <c r="B2332" s="29" t="str">
        <f aca="false">IF(M6933=0,$J$50,M6933)</f>
        <v>                     </v>
      </c>
      <c r="C2332" s="36" t="str">
        <f aca="false">IF(N6933=0,$J$50,N6933)</f>
        <v>                     </v>
      </c>
      <c r="D2332" s="35" t="str">
        <f aca="false">IF(L6983=0,$J$50,L6983)</f>
        <v>                     </v>
      </c>
      <c r="E2332" s="29" t="str">
        <f aca="false">IF(M6983=0,$J$50,M6983)</f>
        <v>                     </v>
      </c>
      <c r="F2332" s="30" t="str">
        <f aca="false">IF(N6983=0,$J$50,N6983)</f>
        <v>                     </v>
      </c>
      <c r="G2332" s="28" t="str">
        <f aca="false">IF(L7033=0,$J$50,L7033)</f>
        <v>                     </v>
      </c>
      <c r="H2332" s="29" t="str">
        <f aca="false">IF(M7033=0,$J$50,M7033)</f>
        <v>                     </v>
      </c>
      <c r="I2332" s="30" t="str">
        <f aca="false">IF(N7033=0,$J$50,N7033)</f>
        <v>                     </v>
      </c>
      <c r="J2332" s="42"/>
      <c r="M2332" s="47"/>
      <c r="N2332" s="47"/>
    </row>
    <row r="2333" customFormat="false" ht="12.75" hidden="false" customHeight="false" outlineLevel="0" collapsed="false">
      <c r="A2333" s="35" t="str">
        <f aca="false">IF(L6934=0,$J$50,L6934)</f>
        <v>                     </v>
      </c>
      <c r="B2333" s="29" t="str">
        <f aca="false">IF(M6934=0,$J$50,M6934)</f>
        <v>                     </v>
      </c>
      <c r="C2333" s="36" t="str">
        <f aca="false">IF(N6934=0,$J$50,N6934)</f>
        <v>                     </v>
      </c>
      <c r="D2333" s="35" t="str">
        <f aca="false">IF(L6984=0,$J$50,L6984)</f>
        <v>                     </v>
      </c>
      <c r="E2333" s="29" t="str">
        <f aca="false">IF(M6984=0,$J$50,M6984)</f>
        <v>                     </v>
      </c>
      <c r="F2333" s="30" t="str">
        <f aca="false">IF(N6984=0,$J$50,N6984)</f>
        <v>                     </v>
      </c>
      <c r="G2333" s="28" t="str">
        <f aca="false">IF(L7034=0,$J$50,L7034)</f>
        <v>                     </v>
      </c>
      <c r="H2333" s="29" t="str">
        <f aca="false">IF(M7034=0,$J$50,M7034)</f>
        <v>                     </v>
      </c>
      <c r="I2333" s="30" t="str">
        <f aca="false">IF(N7034=0,$J$50,N7034)</f>
        <v>                     </v>
      </c>
      <c r="J2333" s="42"/>
      <c r="M2333" s="47"/>
      <c r="N2333" s="47"/>
    </row>
    <row r="2334" customFormat="false" ht="12.75" hidden="false" customHeight="false" outlineLevel="0" collapsed="false">
      <c r="A2334" s="35" t="str">
        <f aca="false">IF(L6935=0,$J$50,L6935)</f>
        <v>                     </v>
      </c>
      <c r="B2334" s="29" t="str">
        <f aca="false">IF(M6935=0,$J$50,M6935)</f>
        <v>                     </v>
      </c>
      <c r="C2334" s="36" t="str">
        <f aca="false">IF(N6935=0,$J$50,N6935)</f>
        <v>                     </v>
      </c>
      <c r="D2334" s="35" t="str">
        <f aca="false">IF(L6985=0,$J$50,L6985)</f>
        <v>                     </v>
      </c>
      <c r="E2334" s="29" t="str">
        <f aca="false">IF(M6985=0,$J$50,M6985)</f>
        <v>                     </v>
      </c>
      <c r="F2334" s="30" t="str">
        <f aca="false">IF(N6985=0,$J$50,N6985)</f>
        <v>                     </v>
      </c>
      <c r="G2334" s="28" t="str">
        <f aca="false">IF(L7035=0,$J$50,L7035)</f>
        <v>                     </v>
      </c>
      <c r="H2334" s="29" t="str">
        <f aca="false">IF(M7035=0,$J$50,M7035)</f>
        <v>                     </v>
      </c>
      <c r="I2334" s="30" t="str">
        <f aca="false">IF(N7035=0,$J$50,N7035)</f>
        <v>                     </v>
      </c>
      <c r="J2334" s="42"/>
      <c r="M2334" s="47"/>
      <c r="N2334" s="47"/>
    </row>
    <row r="2335" customFormat="false" ht="12.75" hidden="false" customHeight="false" outlineLevel="0" collapsed="false">
      <c r="A2335" s="35" t="str">
        <f aca="false">IF(L6936=0,$J$50,L6936)</f>
        <v>                     </v>
      </c>
      <c r="B2335" s="29" t="str">
        <f aca="false">IF(M6936=0,$J$50,M6936)</f>
        <v>                     </v>
      </c>
      <c r="C2335" s="36" t="str">
        <f aca="false">IF(N6936=0,$J$50,N6936)</f>
        <v>                     </v>
      </c>
      <c r="D2335" s="35" t="str">
        <f aca="false">IF(L6986=0,$J$50,L6986)</f>
        <v>                     </v>
      </c>
      <c r="E2335" s="29" t="str">
        <f aca="false">IF(M6986=0,$J$50,M6986)</f>
        <v>                     </v>
      </c>
      <c r="F2335" s="30" t="str">
        <f aca="false">IF(N6986=0,$J$50,N6986)</f>
        <v>                     </v>
      </c>
      <c r="G2335" s="28" t="str">
        <f aca="false">IF(L7036=0,$J$50,L7036)</f>
        <v>                     </v>
      </c>
      <c r="H2335" s="29" t="str">
        <f aca="false">IF(M7036=0,$J$50,M7036)</f>
        <v>                     </v>
      </c>
      <c r="I2335" s="30" t="str">
        <f aca="false">IF(N7036=0,$J$50,N7036)</f>
        <v>                     </v>
      </c>
      <c r="J2335" s="42"/>
      <c r="M2335" s="47"/>
      <c r="N2335" s="47"/>
    </row>
    <row r="2336" customFormat="false" ht="12.75" hidden="false" customHeight="false" outlineLevel="0" collapsed="false">
      <c r="A2336" s="35" t="str">
        <f aca="false">IF(L6937=0,$J$50,L6937)</f>
        <v>                     </v>
      </c>
      <c r="B2336" s="29" t="str">
        <f aca="false">IF(M6937=0,$J$50,M6937)</f>
        <v>                     </v>
      </c>
      <c r="C2336" s="36" t="str">
        <f aca="false">IF(N6937=0,$J$50,N6937)</f>
        <v>                     </v>
      </c>
      <c r="D2336" s="35" t="str">
        <f aca="false">IF(L6987=0,$J$50,L6987)</f>
        <v>                     </v>
      </c>
      <c r="E2336" s="29" t="str">
        <f aca="false">IF(M6987=0,$J$50,M6987)</f>
        <v>                     </v>
      </c>
      <c r="F2336" s="30" t="str">
        <f aca="false">IF(N6987=0,$J$50,N6987)</f>
        <v>                     </v>
      </c>
      <c r="G2336" s="28" t="str">
        <f aca="false">IF(L7037=0,$J$50,L7037)</f>
        <v>                     </v>
      </c>
      <c r="H2336" s="29" t="str">
        <f aca="false">IF(M7037=0,$J$50,M7037)</f>
        <v>                     </v>
      </c>
      <c r="I2336" s="30" t="str">
        <f aca="false">IF(N7037=0,$J$50,N7037)</f>
        <v>                     </v>
      </c>
      <c r="J2336" s="42"/>
      <c r="M2336" s="47"/>
      <c r="N2336" s="47"/>
    </row>
    <row r="2337" customFormat="false" ht="12.75" hidden="false" customHeight="false" outlineLevel="0" collapsed="false">
      <c r="A2337" s="35" t="str">
        <f aca="false">IF(L6938=0,$J$50,L6938)</f>
        <v>                     </v>
      </c>
      <c r="B2337" s="29" t="str">
        <f aca="false">IF(M6938=0,$J$50,M6938)</f>
        <v>                     </v>
      </c>
      <c r="C2337" s="36" t="str">
        <f aca="false">IF(N6938=0,$J$50,N6938)</f>
        <v>                     </v>
      </c>
      <c r="D2337" s="35" t="str">
        <f aca="false">IF(L6988=0,$J$50,L6988)</f>
        <v>                     </v>
      </c>
      <c r="E2337" s="29" t="str">
        <f aca="false">IF(M6988=0,$J$50,M6988)</f>
        <v>                     </v>
      </c>
      <c r="F2337" s="30" t="str">
        <f aca="false">IF(N6988=0,$J$50,N6988)</f>
        <v>                     </v>
      </c>
      <c r="G2337" s="28" t="str">
        <f aca="false">IF(L7038=0,$J$50,L7038)</f>
        <v>                     </v>
      </c>
      <c r="H2337" s="29" t="str">
        <f aca="false">IF(M7038=0,$J$50,M7038)</f>
        <v>                     </v>
      </c>
      <c r="I2337" s="30" t="str">
        <f aca="false">IF(N7038=0,$J$50,N7038)</f>
        <v>                     </v>
      </c>
      <c r="J2337" s="42"/>
      <c r="M2337" s="47"/>
      <c r="N2337" s="47"/>
    </row>
    <row r="2338" customFormat="false" ht="12.75" hidden="false" customHeight="false" outlineLevel="0" collapsed="false">
      <c r="A2338" s="35" t="str">
        <f aca="false">IF(L6939=0,$J$50,L6939)</f>
        <v>                     </v>
      </c>
      <c r="B2338" s="29" t="str">
        <f aca="false">IF(M6939=0,$J$50,M6939)</f>
        <v>                     </v>
      </c>
      <c r="C2338" s="36" t="str">
        <f aca="false">IF(N6939=0,$J$50,N6939)</f>
        <v>                     </v>
      </c>
      <c r="D2338" s="35" t="str">
        <f aca="false">IF(L6989=0,$J$50,L6989)</f>
        <v>                     </v>
      </c>
      <c r="E2338" s="29" t="str">
        <f aca="false">IF(M6989=0,$J$50,M6989)</f>
        <v>                     </v>
      </c>
      <c r="F2338" s="30" t="str">
        <f aca="false">IF(N6989=0,$J$50,N6989)</f>
        <v>                     </v>
      </c>
      <c r="G2338" s="28" t="str">
        <f aca="false">IF(L7039=0,$J$50,L7039)</f>
        <v>                     </v>
      </c>
      <c r="H2338" s="29" t="str">
        <f aca="false">IF(M7039=0,$J$50,M7039)</f>
        <v>                     </v>
      </c>
      <c r="I2338" s="30" t="str">
        <f aca="false">IF(N7039=0,$J$50,N7039)</f>
        <v>                     </v>
      </c>
      <c r="J2338" s="42"/>
      <c r="M2338" s="47"/>
      <c r="N2338" s="47"/>
    </row>
    <row r="2339" customFormat="false" ht="12.75" hidden="false" customHeight="false" outlineLevel="0" collapsed="false">
      <c r="A2339" s="35" t="str">
        <f aca="false">IF(L6940=0,$J$50,L6940)</f>
        <v>                     </v>
      </c>
      <c r="B2339" s="29" t="str">
        <f aca="false">IF(M6940=0,$J$50,M6940)</f>
        <v>                     </v>
      </c>
      <c r="C2339" s="36" t="str">
        <f aca="false">IF(N6940=0,$J$50,N6940)</f>
        <v>                     </v>
      </c>
      <c r="D2339" s="35" t="str">
        <f aca="false">IF(L6990=0,$J$50,L6990)</f>
        <v>                     </v>
      </c>
      <c r="E2339" s="29" t="str">
        <f aca="false">IF(M6990=0,$J$50,M6990)</f>
        <v>                     </v>
      </c>
      <c r="F2339" s="30" t="str">
        <f aca="false">IF(N6990=0,$J$50,N6990)</f>
        <v>                     </v>
      </c>
      <c r="G2339" s="28" t="str">
        <f aca="false">IF(L7040=0,$J$50,L7040)</f>
        <v>                     </v>
      </c>
      <c r="H2339" s="29" t="str">
        <f aca="false">IF(M7040=0,$J$50,M7040)</f>
        <v>                     </v>
      </c>
      <c r="I2339" s="30" t="str">
        <f aca="false">IF(N7040=0,$J$50,N7040)</f>
        <v>                     </v>
      </c>
      <c r="J2339" s="42"/>
      <c r="M2339" s="47"/>
      <c r="N2339" s="47"/>
    </row>
    <row r="2340" customFormat="false" ht="12.75" hidden="false" customHeight="false" outlineLevel="0" collapsed="false">
      <c r="A2340" s="35" t="str">
        <f aca="false">IF(L6941=0,$J$50,L6941)</f>
        <v>                     </v>
      </c>
      <c r="B2340" s="29" t="str">
        <f aca="false">IF(M6941=0,$J$50,M6941)</f>
        <v>                     </v>
      </c>
      <c r="C2340" s="36" t="str">
        <f aca="false">IF(N6941=0,$J$50,N6941)</f>
        <v>                     </v>
      </c>
      <c r="D2340" s="35" t="str">
        <f aca="false">IF(L6991=0,$J$50,L6991)</f>
        <v>                     </v>
      </c>
      <c r="E2340" s="29" t="str">
        <f aca="false">IF(M6991=0,$J$50,M6991)</f>
        <v>                     </v>
      </c>
      <c r="F2340" s="30" t="str">
        <f aca="false">IF(N6991=0,$J$50,N6991)</f>
        <v>                     </v>
      </c>
      <c r="G2340" s="28" t="str">
        <f aca="false">IF(L7041=0,$J$50,L7041)</f>
        <v>                     </v>
      </c>
      <c r="H2340" s="29" t="str">
        <f aca="false">IF(M7041=0,$J$50,M7041)</f>
        <v>                     </v>
      </c>
      <c r="I2340" s="30" t="str">
        <f aca="false">IF(N7041=0,$J$50,N7041)</f>
        <v>                     </v>
      </c>
      <c r="J2340" s="42"/>
      <c r="M2340" s="47"/>
      <c r="N2340" s="47"/>
    </row>
    <row r="2341" customFormat="false" ht="12.75" hidden="false" customHeight="false" outlineLevel="0" collapsed="false">
      <c r="A2341" s="35" t="str">
        <f aca="false">IF(L6942=0,$J$50,L6942)</f>
        <v>                     </v>
      </c>
      <c r="B2341" s="29" t="str">
        <f aca="false">IF(M6942=0,$J$50,M6942)</f>
        <v>                     </v>
      </c>
      <c r="C2341" s="36" t="str">
        <f aca="false">IF(N6942=0,$J$50,N6942)</f>
        <v>                     </v>
      </c>
      <c r="D2341" s="35" t="str">
        <f aca="false">IF(L6992=0,$J$50,L6992)</f>
        <v>                     </v>
      </c>
      <c r="E2341" s="29" t="str">
        <f aca="false">IF(M6992=0,$J$50,M6992)</f>
        <v>                     </v>
      </c>
      <c r="F2341" s="30" t="str">
        <f aca="false">IF(N6992=0,$J$50,N6992)</f>
        <v>                     </v>
      </c>
      <c r="G2341" s="28" t="str">
        <f aca="false">IF(L7042=0,$J$50,L7042)</f>
        <v>                     </v>
      </c>
      <c r="H2341" s="29" t="str">
        <f aca="false">IF(M7042=0,$J$50,M7042)</f>
        <v>                     </v>
      </c>
      <c r="I2341" s="30" t="str">
        <f aca="false">IF(N7042=0,$J$50,N7042)</f>
        <v>                     </v>
      </c>
      <c r="J2341" s="42"/>
      <c r="M2341" s="47"/>
      <c r="N2341" s="47"/>
    </row>
    <row r="2342" customFormat="false" ht="12.75" hidden="false" customHeight="false" outlineLevel="0" collapsed="false">
      <c r="A2342" s="35" t="str">
        <f aca="false">IF(L6943=0,$J$50,L6943)</f>
        <v>                     </v>
      </c>
      <c r="B2342" s="29" t="str">
        <f aca="false">IF(M6943=0,$J$50,M6943)</f>
        <v>                     </v>
      </c>
      <c r="C2342" s="36" t="str">
        <f aca="false">IF(N6943=0,$J$50,N6943)</f>
        <v>                     </v>
      </c>
      <c r="D2342" s="35" t="str">
        <f aca="false">IF(L6993=0,$J$50,L6993)</f>
        <v>                     </v>
      </c>
      <c r="E2342" s="29" t="str">
        <f aca="false">IF(M6993=0,$J$50,M6993)</f>
        <v>                     </v>
      </c>
      <c r="F2342" s="30" t="str">
        <f aca="false">IF(N6993=0,$J$50,N6993)</f>
        <v>                     </v>
      </c>
      <c r="G2342" s="28" t="str">
        <f aca="false">IF(L7043=0,$J$50,L7043)</f>
        <v>                     </v>
      </c>
      <c r="H2342" s="29" t="str">
        <f aca="false">IF(M7043=0,$J$50,M7043)</f>
        <v>                     </v>
      </c>
      <c r="I2342" s="30" t="str">
        <f aca="false">IF(N7043=0,$J$50,N7043)</f>
        <v>                     </v>
      </c>
      <c r="J2342" s="42"/>
      <c r="M2342" s="47"/>
      <c r="N2342" s="47"/>
    </row>
    <row r="2343" customFormat="false" ht="12.75" hidden="false" customHeight="false" outlineLevel="0" collapsed="false">
      <c r="A2343" s="35" t="str">
        <f aca="false">IF(L6944=0,$J$50,L6944)</f>
        <v>                     </v>
      </c>
      <c r="B2343" s="29" t="str">
        <f aca="false">IF(M6944=0,$J$50,M6944)</f>
        <v>                     </v>
      </c>
      <c r="C2343" s="36" t="str">
        <f aca="false">IF(N6944=0,$J$50,N6944)</f>
        <v>                     </v>
      </c>
      <c r="D2343" s="35" t="str">
        <f aca="false">IF(L6994=0,$J$50,L6994)</f>
        <v>                     </v>
      </c>
      <c r="E2343" s="29" t="str">
        <f aca="false">IF(M6994=0,$J$50,M6994)</f>
        <v>                     </v>
      </c>
      <c r="F2343" s="30" t="str">
        <f aca="false">IF(N6994=0,$J$50,N6994)</f>
        <v>                     </v>
      </c>
      <c r="G2343" s="28" t="str">
        <f aca="false">IF(L7044=0,$J$50,L7044)</f>
        <v>                     </v>
      </c>
      <c r="H2343" s="29" t="str">
        <f aca="false">IF(M7044=0,$J$50,M7044)</f>
        <v>                     </v>
      </c>
      <c r="I2343" s="30" t="str">
        <f aca="false">IF(N7044=0,$J$50,N7044)</f>
        <v>                     </v>
      </c>
      <c r="J2343" s="42"/>
      <c r="M2343" s="47"/>
      <c r="N2343" s="47"/>
    </row>
    <row r="2344" customFormat="false" ht="12.75" hidden="false" customHeight="false" outlineLevel="0" collapsed="false">
      <c r="A2344" s="35" t="str">
        <f aca="false">IF(L6945=0,$J$50,L6945)</f>
        <v>                     </v>
      </c>
      <c r="B2344" s="29" t="str">
        <f aca="false">IF(M6945=0,$J$50,M6945)</f>
        <v>                     </v>
      </c>
      <c r="C2344" s="36" t="str">
        <f aca="false">IF(N6945=0,$J$50,N6945)</f>
        <v>                     </v>
      </c>
      <c r="D2344" s="35" t="str">
        <f aca="false">IF(L6995=0,$J$50,L6995)</f>
        <v>                     </v>
      </c>
      <c r="E2344" s="29" t="str">
        <f aca="false">IF(M6995=0,$J$50,M6995)</f>
        <v>                     </v>
      </c>
      <c r="F2344" s="30" t="str">
        <f aca="false">IF(N6995=0,$J$50,N6995)</f>
        <v>                     </v>
      </c>
      <c r="G2344" s="28" t="str">
        <f aca="false">IF(L7045=0,$J$50,L7045)</f>
        <v>                     </v>
      </c>
      <c r="H2344" s="29" t="str">
        <f aca="false">IF(M7045=0,$J$50,M7045)</f>
        <v>                     </v>
      </c>
      <c r="I2344" s="30" t="str">
        <f aca="false">IF(N7045=0,$J$50,N7045)</f>
        <v>                     </v>
      </c>
      <c r="J2344" s="42"/>
      <c r="M2344" s="47"/>
      <c r="N2344" s="47"/>
    </row>
    <row r="2345" customFormat="false" ht="12.75" hidden="false" customHeight="false" outlineLevel="0" collapsed="false">
      <c r="A2345" s="35" t="str">
        <f aca="false">IF(L6946=0,$J$50,L6946)</f>
        <v>                     </v>
      </c>
      <c r="B2345" s="29" t="str">
        <f aca="false">IF(M6946=0,$J$50,M6946)</f>
        <v>                     </v>
      </c>
      <c r="C2345" s="36" t="str">
        <f aca="false">IF(N6946=0,$J$50,N6946)</f>
        <v>                     </v>
      </c>
      <c r="D2345" s="35" t="str">
        <f aca="false">IF(L6996=0,$J$50,L6996)</f>
        <v>                     </v>
      </c>
      <c r="E2345" s="29" t="str">
        <f aca="false">IF(M6996=0,$J$50,M6996)</f>
        <v>                     </v>
      </c>
      <c r="F2345" s="30" t="str">
        <f aca="false">IF(N6996=0,$J$50,N6996)</f>
        <v>                     </v>
      </c>
      <c r="G2345" s="28" t="str">
        <f aca="false">IF(L7046=0,$J$50,L7046)</f>
        <v>                     </v>
      </c>
      <c r="H2345" s="29" t="str">
        <f aca="false">IF(M7046=0,$J$50,M7046)</f>
        <v>                     </v>
      </c>
      <c r="I2345" s="30" t="str">
        <f aca="false">IF(N7046=0,$J$50,N7046)</f>
        <v>                     </v>
      </c>
      <c r="J2345" s="42"/>
      <c r="M2345" s="47"/>
      <c r="N2345" s="47"/>
    </row>
    <row r="2346" customFormat="false" ht="12.75" hidden="false" customHeight="false" outlineLevel="0" collapsed="false">
      <c r="A2346" s="35" t="str">
        <f aca="false">IF(L6947=0,$J$50,L6947)</f>
        <v>                     </v>
      </c>
      <c r="B2346" s="29" t="str">
        <f aca="false">IF(M6947=0,$J$50,M6947)</f>
        <v>                     </v>
      </c>
      <c r="C2346" s="36" t="str">
        <f aca="false">IF(N6947=0,$J$50,N6947)</f>
        <v>                     </v>
      </c>
      <c r="D2346" s="35" t="str">
        <f aca="false">IF(L6997=0,$J$50,L6997)</f>
        <v>                     </v>
      </c>
      <c r="E2346" s="29" t="str">
        <f aca="false">IF(M6997=0,$J$50,M6997)</f>
        <v>                     </v>
      </c>
      <c r="F2346" s="30" t="str">
        <f aca="false">IF(N6997=0,$J$50,N6997)</f>
        <v>                     </v>
      </c>
      <c r="G2346" s="28" t="str">
        <f aca="false">IF(L7047=0,$J$50,L7047)</f>
        <v>                     </v>
      </c>
      <c r="H2346" s="29" t="str">
        <f aca="false">IF(M7047=0,$J$50,M7047)</f>
        <v>                     </v>
      </c>
      <c r="I2346" s="30" t="str">
        <f aca="false">IF(N7047=0,$J$50,N7047)</f>
        <v>                     </v>
      </c>
      <c r="J2346" s="42"/>
      <c r="M2346" s="47"/>
      <c r="N2346" s="47"/>
    </row>
    <row r="2347" customFormat="false" ht="12.75" hidden="false" customHeight="false" outlineLevel="0" collapsed="false">
      <c r="A2347" s="35" t="str">
        <f aca="false">IF(L6948=0,$J$50,L6948)</f>
        <v>                     </v>
      </c>
      <c r="B2347" s="29" t="str">
        <f aca="false">IF(M6948=0,$J$50,M6948)</f>
        <v>                     </v>
      </c>
      <c r="C2347" s="36" t="str">
        <f aca="false">IF(N6948=0,$J$50,N6948)</f>
        <v>                     </v>
      </c>
      <c r="D2347" s="35" t="str">
        <f aca="false">IF(L6998=0,$J$50,L6998)</f>
        <v>                     </v>
      </c>
      <c r="E2347" s="29" t="str">
        <f aca="false">IF(M6998=0,$J$50,M6998)</f>
        <v>                     </v>
      </c>
      <c r="F2347" s="30" t="str">
        <f aca="false">IF(N6998=0,$J$50,N6998)</f>
        <v>                     </v>
      </c>
      <c r="G2347" s="28" t="str">
        <f aca="false">IF(L7048=0,$J$50,L7048)</f>
        <v>                     </v>
      </c>
      <c r="H2347" s="29" t="str">
        <f aca="false">IF(M7048=0,$J$50,M7048)</f>
        <v>                     </v>
      </c>
      <c r="I2347" s="30" t="str">
        <f aca="false">IF(N7048=0,$J$50,N7048)</f>
        <v>                     </v>
      </c>
      <c r="J2347" s="42"/>
      <c r="M2347" s="47"/>
      <c r="N2347" s="47"/>
    </row>
    <row r="2348" customFormat="false" ht="12.75" hidden="false" customHeight="false" outlineLevel="0" collapsed="false">
      <c r="A2348" s="35" t="str">
        <f aca="false">IF(L6949=0,$J$50,L6949)</f>
        <v>                     </v>
      </c>
      <c r="B2348" s="29" t="str">
        <f aca="false">IF(M6949=0,$J$50,M6949)</f>
        <v>                     </v>
      </c>
      <c r="C2348" s="36" t="str">
        <f aca="false">IF(N6949=0,$J$50,N6949)</f>
        <v>                     </v>
      </c>
      <c r="D2348" s="35" t="str">
        <f aca="false">IF(L6999=0,$J$50,L6999)</f>
        <v>                     </v>
      </c>
      <c r="E2348" s="29" t="str">
        <f aca="false">IF(M6999=0,$J$50,M6999)</f>
        <v>                     </v>
      </c>
      <c r="F2348" s="30" t="str">
        <f aca="false">IF(N6999=0,$J$50,N6999)</f>
        <v>                     </v>
      </c>
      <c r="G2348" s="28" t="str">
        <f aca="false">IF(L7049=0,$J$50,L7049)</f>
        <v>                     </v>
      </c>
      <c r="H2348" s="29" t="str">
        <f aca="false">IF(M7049=0,$J$50,M7049)</f>
        <v>                     </v>
      </c>
      <c r="I2348" s="30" t="str">
        <f aca="false">IF(N7049=0,$J$50,N7049)</f>
        <v>                     </v>
      </c>
      <c r="J2348" s="42"/>
      <c r="M2348" s="47"/>
      <c r="N2348" s="47"/>
    </row>
    <row r="2349" customFormat="false" ht="12.75" hidden="false" customHeight="false" outlineLevel="0" collapsed="false">
      <c r="A2349" s="35" t="str">
        <f aca="false">IF(L6950=0,$J$50,L6950)</f>
        <v>                     </v>
      </c>
      <c r="B2349" s="29" t="str">
        <f aca="false">IF(M6950=0,$J$50,M6950)</f>
        <v>                     </v>
      </c>
      <c r="C2349" s="36" t="str">
        <f aca="false">IF(N6950=0,$J$50,N6950)</f>
        <v>                     </v>
      </c>
      <c r="D2349" s="35" t="str">
        <f aca="false">IF(L7000=0,$J$50,L7000)</f>
        <v>                     </v>
      </c>
      <c r="E2349" s="29" t="str">
        <f aca="false">IF(M7000=0,$J$50,M7000)</f>
        <v>                     </v>
      </c>
      <c r="F2349" s="30" t="str">
        <f aca="false">IF(N7000=0,$J$50,N7000)</f>
        <v>                     </v>
      </c>
      <c r="G2349" s="28" t="str">
        <f aca="false">IF(L7050=0,$J$50,L7050)</f>
        <v>                     </v>
      </c>
      <c r="H2349" s="29" t="str">
        <f aca="false">IF(M7050=0,$J$50,M7050)</f>
        <v>                     </v>
      </c>
      <c r="I2349" s="30" t="str">
        <f aca="false">IF(N7050=0,$J$50,N7050)</f>
        <v>                     </v>
      </c>
      <c r="J2349" s="42"/>
      <c r="M2349" s="47"/>
      <c r="N2349" s="47"/>
    </row>
    <row r="2350" customFormat="false" ht="12.75" hidden="false" customHeight="false" outlineLevel="0" collapsed="false">
      <c r="A2350" s="35" t="str">
        <f aca="false">IF(L6951=0,$J$50,L6951)</f>
        <v>                     </v>
      </c>
      <c r="B2350" s="29" t="str">
        <f aca="false">IF(M6951=0,$J$50,M6951)</f>
        <v>                     </v>
      </c>
      <c r="C2350" s="36" t="str">
        <f aca="false">IF(N6951=0,$J$50,N6951)</f>
        <v>                     </v>
      </c>
      <c r="D2350" s="35" t="str">
        <f aca="false">IF(L7001=0,$J$50,L7001)</f>
        <v>                     </v>
      </c>
      <c r="E2350" s="29" t="str">
        <f aca="false">IF(M7001=0,$J$50,M7001)</f>
        <v>                     </v>
      </c>
      <c r="F2350" s="30" t="str">
        <f aca="false">IF(N7001=0,$J$50,N7001)</f>
        <v>                     </v>
      </c>
      <c r="G2350" s="28" t="str">
        <f aca="false">IF(L7051=0,$J$50,L7051)</f>
        <v>                     </v>
      </c>
      <c r="H2350" s="29" t="str">
        <f aca="false">IF(M7051=0,$J$50,M7051)</f>
        <v>                     </v>
      </c>
      <c r="I2350" s="30" t="str">
        <f aca="false">IF(N7051=0,$J$50,N7051)</f>
        <v>                     </v>
      </c>
      <c r="J2350" s="42"/>
      <c r="M2350" s="47"/>
      <c r="N2350" s="47"/>
    </row>
    <row r="2351" customFormat="false" ht="12.75" hidden="false" customHeight="false" outlineLevel="0" collapsed="false">
      <c r="A2351" s="35" t="str">
        <f aca="false">IF(L6952=0,$J$50,L6952)</f>
        <v>                     </v>
      </c>
      <c r="B2351" s="29" t="str">
        <f aca="false">IF(M6952=0,$J$50,M6952)</f>
        <v>                     </v>
      </c>
      <c r="C2351" s="36" t="str">
        <f aca="false">IF(N6952=0,$J$50,N6952)</f>
        <v>                     </v>
      </c>
      <c r="D2351" s="35" t="str">
        <f aca="false">IF(L7002=0,$J$50,L7002)</f>
        <v>                     </v>
      </c>
      <c r="E2351" s="29" t="str">
        <f aca="false">IF(M7002=0,$J$50,M7002)</f>
        <v>                     </v>
      </c>
      <c r="F2351" s="30" t="str">
        <f aca="false">IF(N7002=0,$J$50,N7002)</f>
        <v>                     </v>
      </c>
      <c r="G2351" s="28" t="str">
        <f aca="false">IF(L7052=0,$J$50,L7052)</f>
        <v>                     </v>
      </c>
      <c r="H2351" s="29" t="str">
        <f aca="false">IF(M7052=0,$J$50,M7052)</f>
        <v>                     </v>
      </c>
      <c r="I2351" s="30" t="str">
        <f aca="false">IF(N7052=0,$J$50,N7052)</f>
        <v>                     </v>
      </c>
      <c r="J2351" s="42"/>
      <c r="M2351" s="47"/>
      <c r="N2351" s="47"/>
    </row>
    <row r="2352" customFormat="false" ht="12.75" hidden="false" customHeight="false" outlineLevel="0" collapsed="false">
      <c r="A2352" s="35" t="str">
        <f aca="false">IF(L6953=0,$J$50,L6953)</f>
        <v>                     </v>
      </c>
      <c r="B2352" s="29" t="str">
        <f aca="false">IF(M6953=0,$J$50,M6953)</f>
        <v>                     </v>
      </c>
      <c r="C2352" s="36" t="str">
        <f aca="false">IF(N6953=0,$J$50,N6953)</f>
        <v>                     </v>
      </c>
      <c r="D2352" s="35" t="str">
        <f aca="false">IF(L7003=0,$J$50,L7003)</f>
        <v>                     </v>
      </c>
      <c r="E2352" s="29" t="str">
        <f aca="false">IF(M7003=0,$J$50,M7003)</f>
        <v>                     </v>
      </c>
      <c r="F2352" s="30" t="str">
        <f aca="false">IF(N7003=0,$J$50,N7003)</f>
        <v>                     </v>
      </c>
      <c r="G2352" s="28" t="str">
        <f aca="false">IF(L7053=0,$J$50,L7053)</f>
        <v>                     </v>
      </c>
      <c r="H2352" s="29" t="str">
        <f aca="false">IF(M7053=0,$J$50,M7053)</f>
        <v>                     </v>
      </c>
      <c r="I2352" s="30" t="str">
        <f aca="false">IF(N7053=0,$J$50,N7053)</f>
        <v>                     </v>
      </c>
      <c r="J2352" s="42"/>
      <c r="M2352" s="47"/>
      <c r="N2352" s="47"/>
    </row>
    <row r="2353" customFormat="false" ht="12.75" hidden="false" customHeight="false" outlineLevel="0" collapsed="false">
      <c r="A2353" s="35" t="str">
        <f aca="false">IF(L6954=0,$J$50,L6954)</f>
        <v>                     </v>
      </c>
      <c r="B2353" s="29" t="str">
        <f aca="false">IF(M6954=0,$J$50,M6954)</f>
        <v>                     </v>
      </c>
      <c r="C2353" s="36" t="str">
        <f aca="false">IF(N6954=0,$J$50,N6954)</f>
        <v>                     </v>
      </c>
      <c r="D2353" s="35" t="str">
        <f aca="false">IF(L7004=0,$J$50,L7004)</f>
        <v>                     </v>
      </c>
      <c r="E2353" s="29" t="str">
        <f aca="false">IF(M7004=0,$J$50,M7004)</f>
        <v>                     </v>
      </c>
      <c r="F2353" s="30" t="str">
        <f aca="false">IF(N7004=0,$J$50,N7004)</f>
        <v>                     </v>
      </c>
      <c r="G2353" s="28" t="str">
        <f aca="false">IF(L7054=0,$J$50,L7054)</f>
        <v>                     </v>
      </c>
      <c r="H2353" s="29" t="str">
        <f aca="false">IF(M7054=0,$J$50,M7054)</f>
        <v>                     </v>
      </c>
      <c r="I2353" s="30" t="str">
        <f aca="false">IF(N7054=0,$J$50,N7054)</f>
        <v>                     </v>
      </c>
      <c r="J2353" s="42"/>
      <c r="M2353" s="47"/>
      <c r="N2353" s="47"/>
    </row>
    <row r="2354" customFormat="false" ht="12.75" hidden="false" customHeight="false" outlineLevel="0" collapsed="false">
      <c r="A2354" s="35" t="str">
        <f aca="false">IF(L6955=0,$J$50,L6955)</f>
        <v>                     </v>
      </c>
      <c r="B2354" s="29" t="str">
        <f aca="false">IF(M6955=0,$J$50,M6955)</f>
        <v>                     </v>
      </c>
      <c r="C2354" s="36" t="str">
        <f aca="false">IF(N6955=0,$J$50,N6955)</f>
        <v>                     </v>
      </c>
      <c r="D2354" s="35" t="str">
        <f aca="false">IF(L7005=0,$J$50,L7005)</f>
        <v>                     </v>
      </c>
      <c r="E2354" s="29" t="str">
        <f aca="false">IF(M7005=0,$J$50,M7005)</f>
        <v>                     </v>
      </c>
      <c r="F2354" s="30" t="str">
        <f aca="false">IF(N7005=0,$J$50,N7005)</f>
        <v>                     </v>
      </c>
      <c r="G2354" s="28" t="str">
        <f aca="false">IF(L7055=0,$J$50,L7055)</f>
        <v>                     </v>
      </c>
      <c r="H2354" s="29" t="str">
        <f aca="false">IF(M7055=0,$J$50,M7055)</f>
        <v>                     </v>
      </c>
      <c r="I2354" s="30" t="str">
        <f aca="false">IF(N7055=0,$J$50,N7055)</f>
        <v>                     </v>
      </c>
      <c r="J2354" s="42"/>
      <c r="M2354" s="47"/>
      <c r="N2354" s="47"/>
    </row>
    <row r="2355" customFormat="false" ht="12.75" hidden="false" customHeight="false" outlineLevel="0" collapsed="false">
      <c r="A2355" s="35" t="str">
        <f aca="false">IF(L7056=0,$J$50,L7056)</f>
        <v>                     </v>
      </c>
      <c r="B2355" s="29" t="str">
        <f aca="false">IF(M7056=0,$J$50,M7056)</f>
        <v>                     </v>
      </c>
      <c r="C2355" s="36" t="str">
        <f aca="false">IF(N7056=0,$J$50,N7056)</f>
        <v>                     </v>
      </c>
      <c r="D2355" s="35" t="str">
        <f aca="false">IF(L7106=0,$J$50,L7106)</f>
        <v>                     </v>
      </c>
      <c r="E2355" s="29" t="str">
        <f aca="false">IF(M7106=0,$J$50,M7106)</f>
        <v>                     </v>
      </c>
      <c r="F2355" s="30" t="str">
        <f aca="false">IF(N7106=0,$J$50,N7106)</f>
        <v>                     </v>
      </c>
      <c r="G2355" s="28" t="str">
        <f aca="false">IF(L7156=0,$J$50,L7156)</f>
        <v>                     </v>
      </c>
      <c r="H2355" s="29" t="str">
        <f aca="false">IF(M7156=0,$J$50,M7156)</f>
        <v>                     </v>
      </c>
      <c r="I2355" s="30" t="str">
        <f aca="false">IF(N7156=0,$J$50,N7156)</f>
        <v>                     </v>
      </c>
      <c r="J2355" s="42"/>
      <c r="M2355" s="47"/>
      <c r="N2355" s="47"/>
    </row>
    <row r="2356" customFormat="false" ht="12.75" hidden="false" customHeight="false" outlineLevel="0" collapsed="false">
      <c r="A2356" s="35" t="str">
        <f aca="false">IF(L7057=0,$J$50,L7057)</f>
        <v>                     </v>
      </c>
      <c r="B2356" s="29" t="str">
        <f aca="false">IF(M7057=0,$J$50,M7057)</f>
        <v>                     </v>
      </c>
      <c r="C2356" s="36" t="str">
        <f aca="false">IF(N7057=0,$J$50,N7057)</f>
        <v>                     </v>
      </c>
      <c r="D2356" s="35" t="str">
        <f aca="false">IF(L7107=0,$J$50,L7107)</f>
        <v>                     </v>
      </c>
      <c r="E2356" s="29" t="str">
        <f aca="false">IF(M7107=0,$J$50,M7107)</f>
        <v>                     </v>
      </c>
      <c r="F2356" s="30" t="str">
        <f aca="false">IF(N7107=0,$J$50,N7107)</f>
        <v>                     </v>
      </c>
      <c r="G2356" s="28" t="str">
        <f aca="false">IF(L7157=0,$J$50,L7157)</f>
        <v>                     </v>
      </c>
      <c r="H2356" s="29" t="str">
        <f aca="false">IF(M7157=0,$J$50,M7157)</f>
        <v>                     </v>
      </c>
      <c r="I2356" s="30" t="str">
        <f aca="false">IF(N7157=0,$J$50,N7157)</f>
        <v>                     </v>
      </c>
      <c r="J2356" s="42"/>
      <c r="M2356" s="47"/>
      <c r="N2356" s="47"/>
    </row>
    <row r="2357" customFormat="false" ht="12.75" hidden="false" customHeight="false" outlineLevel="0" collapsed="false">
      <c r="A2357" s="35" t="str">
        <f aca="false">IF(L7058=0,$J$50,L7058)</f>
        <v>                     </v>
      </c>
      <c r="B2357" s="29" t="str">
        <f aca="false">IF(M7058=0,$J$50,M7058)</f>
        <v>                     </v>
      </c>
      <c r="C2357" s="36" t="str">
        <f aca="false">IF(N7058=0,$J$50,N7058)</f>
        <v>                     </v>
      </c>
      <c r="D2357" s="35" t="str">
        <f aca="false">IF(L7108=0,$J$50,L7108)</f>
        <v>                     </v>
      </c>
      <c r="E2357" s="29" t="str">
        <f aca="false">IF(M7108=0,$J$50,M7108)</f>
        <v>                     </v>
      </c>
      <c r="F2357" s="30" t="str">
        <f aca="false">IF(N7108=0,$J$50,N7108)</f>
        <v>                     </v>
      </c>
      <c r="G2357" s="28" t="str">
        <f aca="false">IF(L7158=0,$J$50,L7158)</f>
        <v>                     </v>
      </c>
      <c r="H2357" s="29" t="str">
        <f aca="false">IF(M7158=0,$J$50,M7158)</f>
        <v>                     </v>
      </c>
      <c r="I2357" s="30" t="str">
        <f aca="false">IF(N7158=0,$J$50,N7158)</f>
        <v>                     </v>
      </c>
      <c r="J2357" s="42"/>
      <c r="M2357" s="47"/>
      <c r="N2357" s="47"/>
    </row>
    <row r="2358" customFormat="false" ht="12.75" hidden="false" customHeight="false" outlineLevel="0" collapsed="false">
      <c r="A2358" s="35" t="str">
        <f aca="false">IF(L7059=0,$J$50,L7059)</f>
        <v>                     </v>
      </c>
      <c r="B2358" s="29" t="str">
        <f aca="false">IF(M7059=0,$J$50,M7059)</f>
        <v>                     </v>
      </c>
      <c r="C2358" s="36" t="str">
        <f aca="false">IF(N7059=0,$J$50,N7059)</f>
        <v>                     </v>
      </c>
      <c r="D2358" s="35" t="str">
        <f aca="false">IF(L7109=0,$J$50,L7109)</f>
        <v>                     </v>
      </c>
      <c r="E2358" s="29" t="str">
        <f aca="false">IF(M7109=0,$J$50,M7109)</f>
        <v>                     </v>
      </c>
      <c r="F2358" s="30" t="str">
        <f aca="false">IF(N7109=0,$J$50,N7109)</f>
        <v>                     </v>
      </c>
      <c r="G2358" s="28" t="str">
        <f aca="false">IF(L7159=0,$J$50,L7159)</f>
        <v>                     </v>
      </c>
      <c r="H2358" s="29" t="str">
        <f aca="false">IF(M7159=0,$J$50,M7159)</f>
        <v>                     </v>
      </c>
      <c r="I2358" s="30" t="str">
        <f aca="false">IF(N7159=0,$J$50,N7159)</f>
        <v>                     </v>
      </c>
      <c r="J2358" s="42"/>
      <c r="M2358" s="47"/>
      <c r="N2358" s="47"/>
    </row>
    <row r="2359" customFormat="false" ht="12.75" hidden="false" customHeight="false" outlineLevel="0" collapsed="false">
      <c r="A2359" s="35" t="str">
        <f aca="false">IF(L7060=0,$J$50,L7060)</f>
        <v>                     </v>
      </c>
      <c r="B2359" s="29" t="str">
        <f aca="false">IF(M7060=0,$J$50,M7060)</f>
        <v>                     </v>
      </c>
      <c r="C2359" s="36" t="str">
        <f aca="false">IF(N7060=0,$J$50,N7060)</f>
        <v>                     </v>
      </c>
      <c r="D2359" s="35" t="str">
        <f aca="false">IF(L7110=0,$J$50,L7110)</f>
        <v>                     </v>
      </c>
      <c r="E2359" s="29" t="str">
        <f aca="false">IF(M7110=0,$J$50,M7110)</f>
        <v>                     </v>
      </c>
      <c r="F2359" s="30" t="str">
        <f aca="false">IF(N7110=0,$J$50,N7110)</f>
        <v>                     </v>
      </c>
      <c r="G2359" s="28" t="str">
        <f aca="false">IF(L7160=0,$J$50,L7160)</f>
        <v>                     </v>
      </c>
      <c r="H2359" s="29" t="str">
        <f aca="false">IF(M7160=0,$J$50,M7160)</f>
        <v>                     </v>
      </c>
      <c r="I2359" s="30" t="str">
        <f aca="false">IF(N7160=0,$J$50,N7160)</f>
        <v>                     </v>
      </c>
      <c r="J2359" s="42"/>
      <c r="M2359" s="47"/>
      <c r="N2359" s="47"/>
    </row>
    <row r="2360" customFormat="false" ht="12.75" hidden="false" customHeight="false" outlineLevel="0" collapsed="false">
      <c r="A2360" s="35" t="str">
        <f aca="false">IF(L7061=0,$J$50,L7061)</f>
        <v>                     </v>
      </c>
      <c r="B2360" s="29" t="str">
        <f aca="false">IF(M7061=0,$J$50,M7061)</f>
        <v>                     </v>
      </c>
      <c r="C2360" s="36" t="str">
        <f aca="false">IF(N7061=0,$J$50,N7061)</f>
        <v>                     </v>
      </c>
      <c r="D2360" s="35" t="str">
        <f aca="false">IF(L7111=0,$J$50,L7111)</f>
        <v>                     </v>
      </c>
      <c r="E2360" s="29" t="str">
        <f aca="false">IF(M7111=0,$J$50,M7111)</f>
        <v>                     </v>
      </c>
      <c r="F2360" s="30" t="str">
        <f aca="false">IF(N7111=0,$J$50,N7111)</f>
        <v>                     </v>
      </c>
      <c r="G2360" s="28" t="str">
        <f aca="false">IF(L7161=0,$J$50,L7161)</f>
        <v>                     </v>
      </c>
      <c r="H2360" s="29" t="str">
        <f aca="false">IF(M7161=0,$J$50,M7161)</f>
        <v>                     </v>
      </c>
      <c r="I2360" s="30" t="str">
        <f aca="false">IF(N7161=0,$J$50,N7161)</f>
        <v>                     </v>
      </c>
      <c r="J2360" s="42"/>
      <c r="M2360" s="47"/>
      <c r="N2360" s="47"/>
    </row>
    <row r="2361" customFormat="false" ht="12.75" hidden="false" customHeight="false" outlineLevel="0" collapsed="false">
      <c r="A2361" s="35" t="str">
        <f aca="false">IF(L7062=0,$J$50,L7062)</f>
        <v>                     </v>
      </c>
      <c r="B2361" s="29" t="str">
        <f aca="false">IF(M7062=0,$J$50,M7062)</f>
        <v>                     </v>
      </c>
      <c r="C2361" s="36" t="str">
        <f aca="false">IF(N7062=0,$J$50,N7062)</f>
        <v>                     </v>
      </c>
      <c r="D2361" s="35" t="str">
        <f aca="false">IF(L7112=0,$J$50,L7112)</f>
        <v>                     </v>
      </c>
      <c r="E2361" s="29" t="str">
        <f aca="false">IF(M7112=0,$J$50,M7112)</f>
        <v>                     </v>
      </c>
      <c r="F2361" s="30" t="str">
        <f aca="false">IF(N7112=0,$J$50,N7112)</f>
        <v>                     </v>
      </c>
      <c r="G2361" s="28" t="str">
        <f aca="false">IF(L7162=0,$J$50,L7162)</f>
        <v>                     </v>
      </c>
      <c r="H2361" s="29" t="str">
        <f aca="false">IF(M7162=0,$J$50,M7162)</f>
        <v>                     </v>
      </c>
      <c r="I2361" s="30" t="str">
        <f aca="false">IF(N7162=0,$J$50,N7162)</f>
        <v>                     </v>
      </c>
      <c r="J2361" s="42"/>
      <c r="M2361" s="47"/>
      <c r="N2361" s="47"/>
    </row>
    <row r="2362" customFormat="false" ht="12.75" hidden="false" customHeight="false" outlineLevel="0" collapsed="false">
      <c r="A2362" s="35" t="str">
        <f aca="false">IF(L7063=0,$J$50,L7063)</f>
        <v>                     </v>
      </c>
      <c r="B2362" s="29" t="str">
        <f aca="false">IF(M7063=0,$J$50,M7063)</f>
        <v>                     </v>
      </c>
      <c r="C2362" s="36" t="str">
        <f aca="false">IF(N7063=0,$J$50,N7063)</f>
        <v>                     </v>
      </c>
      <c r="D2362" s="35" t="str">
        <f aca="false">IF(L7113=0,$J$50,L7113)</f>
        <v>                     </v>
      </c>
      <c r="E2362" s="29" t="str">
        <f aca="false">IF(M7113=0,$J$50,M7113)</f>
        <v>                     </v>
      </c>
      <c r="F2362" s="30" t="str">
        <f aca="false">IF(N7113=0,$J$50,N7113)</f>
        <v>                     </v>
      </c>
      <c r="G2362" s="28" t="str">
        <f aca="false">IF(L7163=0,$J$50,L7163)</f>
        <v>                     </v>
      </c>
      <c r="H2362" s="29" t="str">
        <f aca="false">IF(M7163=0,$J$50,M7163)</f>
        <v>                     </v>
      </c>
      <c r="I2362" s="30" t="str">
        <f aca="false">IF(N7163=0,$J$50,N7163)</f>
        <v>                     </v>
      </c>
      <c r="J2362" s="42"/>
      <c r="M2362" s="47"/>
      <c r="N2362" s="47"/>
    </row>
    <row r="2363" customFormat="false" ht="12.75" hidden="false" customHeight="false" outlineLevel="0" collapsed="false">
      <c r="A2363" s="35" t="str">
        <f aca="false">IF(L7064=0,$J$50,L7064)</f>
        <v>                     </v>
      </c>
      <c r="B2363" s="29" t="str">
        <f aca="false">IF(M7064=0,$J$50,M7064)</f>
        <v>                     </v>
      </c>
      <c r="C2363" s="36" t="str">
        <f aca="false">IF(N7064=0,$J$50,N7064)</f>
        <v>                     </v>
      </c>
      <c r="D2363" s="35" t="str">
        <f aca="false">IF(L7114=0,$J$50,L7114)</f>
        <v>                     </v>
      </c>
      <c r="E2363" s="29" t="str">
        <f aca="false">IF(M7114=0,$J$50,M7114)</f>
        <v>                     </v>
      </c>
      <c r="F2363" s="30" t="str">
        <f aca="false">IF(N7114=0,$J$50,N7114)</f>
        <v>                     </v>
      </c>
      <c r="G2363" s="28" t="str">
        <f aca="false">IF(L7164=0,$J$50,L7164)</f>
        <v>                     </v>
      </c>
      <c r="H2363" s="29" t="str">
        <f aca="false">IF(M7164=0,$J$50,M7164)</f>
        <v>                     </v>
      </c>
      <c r="I2363" s="30" t="str">
        <f aca="false">IF(N7164=0,$J$50,N7164)</f>
        <v>                     </v>
      </c>
      <c r="J2363" s="42"/>
      <c r="M2363" s="47"/>
      <c r="N2363" s="47"/>
    </row>
    <row r="2364" customFormat="false" ht="12.75" hidden="false" customHeight="false" outlineLevel="0" collapsed="false">
      <c r="A2364" s="35" t="str">
        <f aca="false">IF(L7065=0,$J$50,L7065)</f>
        <v>                     </v>
      </c>
      <c r="B2364" s="29" t="str">
        <f aca="false">IF(M7065=0,$J$50,M7065)</f>
        <v>                     </v>
      </c>
      <c r="C2364" s="36" t="str">
        <f aca="false">IF(N7065=0,$J$50,N7065)</f>
        <v>                     </v>
      </c>
      <c r="D2364" s="35" t="str">
        <f aca="false">IF(L7115=0,$J$50,L7115)</f>
        <v>                     </v>
      </c>
      <c r="E2364" s="29" t="str">
        <f aca="false">IF(M7115=0,$J$50,M7115)</f>
        <v>                     </v>
      </c>
      <c r="F2364" s="30" t="str">
        <f aca="false">IF(N7115=0,$J$50,N7115)</f>
        <v>                     </v>
      </c>
      <c r="G2364" s="28" t="str">
        <f aca="false">IF(L7165=0,$J$50,L7165)</f>
        <v>                     </v>
      </c>
      <c r="H2364" s="29" t="str">
        <f aca="false">IF(M7165=0,$J$50,M7165)</f>
        <v>                     </v>
      </c>
      <c r="I2364" s="30" t="str">
        <f aca="false">IF(N7165=0,$J$50,N7165)</f>
        <v>                     </v>
      </c>
      <c r="J2364" s="42"/>
      <c r="M2364" s="47"/>
      <c r="N2364" s="47"/>
    </row>
    <row r="2365" customFormat="false" ht="12.75" hidden="false" customHeight="false" outlineLevel="0" collapsed="false">
      <c r="A2365" s="35" t="str">
        <f aca="false">IF(L7066=0,$J$50,L7066)</f>
        <v>                     </v>
      </c>
      <c r="B2365" s="29" t="str">
        <f aca="false">IF(M7066=0,$J$50,M7066)</f>
        <v>                     </v>
      </c>
      <c r="C2365" s="36" t="str">
        <f aca="false">IF(N7066=0,$J$50,N7066)</f>
        <v>                     </v>
      </c>
      <c r="D2365" s="35" t="str">
        <f aca="false">IF(L7116=0,$J$50,L7116)</f>
        <v>                     </v>
      </c>
      <c r="E2365" s="29" t="str">
        <f aca="false">IF(M7116=0,$J$50,M7116)</f>
        <v>                     </v>
      </c>
      <c r="F2365" s="30" t="str">
        <f aca="false">IF(N7116=0,$J$50,N7116)</f>
        <v>                     </v>
      </c>
      <c r="G2365" s="28" t="str">
        <f aca="false">IF(L7166=0,$J$50,L7166)</f>
        <v>                     </v>
      </c>
      <c r="H2365" s="29" t="str">
        <f aca="false">IF(M7166=0,$J$50,M7166)</f>
        <v>                     </v>
      </c>
      <c r="I2365" s="30" t="str">
        <f aca="false">IF(N7166=0,$J$50,N7166)</f>
        <v>                     </v>
      </c>
      <c r="J2365" s="42"/>
      <c r="M2365" s="47"/>
      <c r="N2365" s="47"/>
    </row>
    <row r="2366" customFormat="false" ht="12.75" hidden="false" customHeight="false" outlineLevel="0" collapsed="false">
      <c r="A2366" s="35" t="str">
        <f aca="false">IF(L7067=0,$J$50,L7067)</f>
        <v>                     </v>
      </c>
      <c r="B2366" s="29" t="str">
        <f aca="false">IF(M7067=0,$J$50,M7067)</f>
        <v>                     </v>
      </c>
      <c r="C2366" s="36" t="str">
        <f aca="false">IF(N7067=0,$J$50,N7067)</f>
        <v>                     </v>
      </c>
      <c r="D2366" s="35" t="str">
        <f aca="false">IF(L7117=0,$J$50,L7117)</f>
        <v>                     </v>
      </c>
      <c r="E2366" s="29" t="str">
        <f aca="false">IF(M7117=0,$J$50,M7117)</f>
        <v>                     </v>
      </c>
      <c r="F2366" s="30" t="str">
        <f aca="false">IF(N7117=0,$J$50,N7117)</f>
        <v>                     </v>
      </c>
      <c r="G2366" s="28" t="str">
        <f aca="false">IF(L7167=0,$J$50,L7167)</f>
        <v>                     </v>
      </c>
      <c r="H2366" s="29" t="str">
        <f aca="false">IF(M7167=0,$J$50,M7167)</f>
        <v>                     </v>
      </c>
      <c r="I2366" s="30" t="str">
        <f aca="false">IF(N7167=0,$J$50,N7167)</f>
        <v>                     </v>
      </c>
      <c r="J2366" s="42"/>
      <c r="M2366" s="47"/>
      <c r="N2366" s="47"/>
    </row>
    <row r="2367" customFormat="false" ht="12.75" hidden="false" customHeight="false" outlineLevel="0" collapsed="false">
      <c r="A2367" s="35" t="str">
        <f aca="false">IF(L7068=0,$J$50,L7068)</f>
        <v>                     </v>
      </c>
      <c r="B2367" s="29" t="str">
        <f aca="false">IF(M7068=0,$J$50,M7068)</f>
        <v>                     </v>
      </c>
      <c r="C2367" s="36" t="str">
        <f aca="false">IF(N7068=0,$J$50,N7068)</f>
        <v>                     </v>
      </c>
      <c r="D2367" s="35" t="str">
        <f aca="false">IF(L7118=0,$J$50,L7118)</f>
        <v>                     </v>
      </c>
      <c r="E2367" s="29" t="str">
        <f aca="false">IF(M7118=0,$J$50,M7118)</f>
        <v>                     </v>
      </c>
      <c r="F2367" s="30" t="str">
        <f aca="false">IF(N7118=0,$J$50,N7118)</f>
        <v>                     </v>
      </c>
      <c r="G2367" s="28" t="str">
        <f aca="false">IF(L7168=0,$J$50,L7168)</f>
        <v>                     </v>
      </c>
      <c r="H2367" s="29" t="str">
        <f aca="false">IF(M7168=0,$J$50,M7168)</f>
        <v>                     </v>
      </c>
      <c r="I2367" s="30" t="str">
        <f aca="false">IF(N7168=0,$J$50,N7168)</f>
        <v>                     </v>
      </c>
      <c r="J2367" s="42"/>
      <c r="M2367" s="47"/>
      <c r="N2367" s="47"/>
    </row>
    <row r="2368" customFormat="false" ht="12.75" hidden="false" customHeight="false" outlineLevel="0" collapsed="false">
      <c r="A2368" s="35" t="str">
        <f aca="false">IF(L7069=0,$J$50,L7069)</f>
        <v>                     </v>
      </c>
      <c r="B2368" s="29" t="str">
        <f aca="false">IF(M7069=0,$J$50,M7069)</f>
        <v>                     </v>
      </c>
      <c r="C2368" s="36" t="str">
        <f aca="false">IF(N7069=0,$J$50,N7069)</f>
        <v>                     </v>
      </c>
      <c r="D2368" s="35" t="str">
        <f aca="false">IF(L7119=0,$J$50,L7119)</f>
        <v>                     </v>
      </c>
      <c r="E2368" s="29" t="str">
        <f aca="false">IF(M7119=0,$J$50,M7119)</f>
        <v>                     </v>
      </c>
      <c r="F2368" s="30" t="str">
        <f aca="false">IF(N7119=0,$J$50,N7119)</f>
        <v>                     </v>
      </c>
      <c r="G2368" s="28" t="str">
        <f aca="false">IF(L7169=0,$J$50,L7169)</f>
        <v>                     </v>
      </c>
      <c r="H2368" s="29" t="str">
        <f aca="false">IF(M7169=0,$J$50,M7169)</f>
        <v>                     </v>
      </c>
      <c r="I2368" s="30" t="str">
        <f aca="false">IF(N7169=0,$J$50,N7169)</f>
        <v>                     </v>
      </c>
      <c r="J2368" s="42"/>
      <c r="M2368" s="47"/>
      <c r="N2368" s="47"/>
    </row>
    <row r="2369" customFormat="false" ht="12.75" hidden="false" customHeight="false" outlineLevel="0" collapsed="false">
      <c r="A2369" s="35" t="str">
        <f aca="false">IF(L7070=0,$J$50,L7070)</f>
        <v>                     </v>
      </c>
      <c r="B2369" s="29" t="str">
        <f aca="false">IF(M7070=0,$J$50,M7070)</f>
        <v>                     </v>
      </c>
      <c r="C2369" s="36" t="str">
        <f aca="false">IF(N7070=0,$J$50,N7070)</f>
        <v>                     </v>
      </c>
      <c r="D2369" s="35" t="str">
        <f aca="false">IF(L7120=0,$J$50,L7120)</f>
        <v>                     </v>
      </c>
      <c r="E2369" s="29" t="str">
        <f aca="false">IF(M7120=0,$J$50,M7120)</f>
        <v>                     </v>
      </c>
      <c r="F2369" s="30" t="str">
        <f aca="false">IF(N7120=0,$J$50,N7120)</f>
        <v>                     </v>
      </c>
      <c r="G2369" s="28" t="str">
        <f aca="false">IF(L7170=0,$J$50,L7170)</f>
        <v>                     </v>
      </c>
      <c r="H2369" s="29" t="str">
        <f aca="false">IF(M7170=0,$J$50,M7170)</f>
        <v>                     </v>
      </c>
      <c r="I2369" s="30" t="str">
        <f aca="false">IF(N7170=0,$J$50,N7170)</f>
        <v>                     </v>
      </c>
      <c r="J2369" s="42"/>
      <c r="M2369" s="47"/>
      <c r="N2369" s="47"/>
    </row>
    <row r="2370" customFormat="false" ht="12.75" hidden="false" customHeight="false" outlineLevel="0" collapsed="false">
      <c r="A2370" s="35" t="str">
        <f aca="false">IF(L7071=0,$J$50,L7071)</f>
        <v>                     </v>
      </c>
      <c r="B2370" s="29" t="str">
        <f aca="false">IF(M7071=0,$J$50,M7071)</f>
        <v>                     </v>
      </c>
      <c r="C2370" s="36" t="str">
        <f aca="false">IF(N7071=0,$J$50,N7071)</f>
        <v>                     </v>
      </c>
      <c r="D2370" s="35" t="str">
        <f aca="false">IF(L7121=0,$J$50,L7121)</f>
        <v>                     </v>
      </c>
      <c r="E2370" s="29" t="str">
        <f aca="false">IF(M7121=0,$J$50,M7121)</f>
        <v>                     </v>
      </c>
      <c r="F2370" s="30" t="str">
        <f aca="false">IF(N7121=0,$J$50,N7121)</f>
        <v>                     </v>
      </c>
      <c r="G2370" s="28" t="str">
        <f aca="false">IF(L7171=0,$J$50,L7171)</f>
        <v>                     </v>
      </c>
      <c r="H2370" s="29" t="str">
        <f aca="false">IF(M7171=0,$J$50,M7171)</f>
        <v>                     </v>
      </c>
      <c r="I2370" s="30" t="str">
        <f aca="false">IF(N7171=0,$J$50,N7171)</f>
        <v>                     </v>
      </c>
      <c r="J2370" s="42"/>
      <c r="M2370" s="47"/>
      <c r="N2370" s="47"/>
    </row>
    <row r="2371" customFormat="false" ht="12.75" hidden="false" customHeight="false" outlineLevel="0" collapsed="false">
      <c r="A2371" s="35" t="str">
        <f aca="false">IF(L7072=0,$J$50,L7072)</f>
        <v>                     </v>
      </c>
      <c r="B2371" s="29" t="str">
        <f aca="false">IF(M7072=0,$J$50,M7072)</f>
        <v>                     </v>
      </c>
      <c r="C2371" s="36" t="str">
        <f aca="false">IF(N7072=0,$J$50,N7072)</f>
        <v>                     </v>
      </c>
      <c r="D2371" s="35" t="str">
        <f aca="false">IF(L7122=0,$J$50,L7122)</f>
        <v>                     </v>
      </c>
      <c r="E2371" s="29" t="str">
        <f aca="false">IF(M7122=0,$J$50,M7122)</f>
        <v>                     </v>
      </c>
      <c r="F2371" s="30" t="str">
        <f aca="false">IF(N7122=0,$J$50,N7122)</f>
        <v>                     </v>
      </c>
      <c r="G2371" s="28" t="str">
        <f aca="false">IF(L7172=0,$J$50,L7172)</f>
        <v>                     </v>
      </c>
      <c r="H2371" s="29" t="str">
        <f aca="false">IF(M7172=0,$J$50,M7172)</f>
        <v>                     </v>
      </c>
      <c r="I2371" s="30" t="str">
        <f aca="false">IF(N7172=0,$J$50,N7172)</f>
        <v>                     </v>
      </c>
      <c r="J2371" s="42"/>
      <c r="M2371" s="47"/>
      <c r="N2371" s="47"/>
    </row>
    <row r="2372" customFormat="false" ht="12.75" hidden="false" customHeight="false" outlineLevel="0" collapsed="false">
      <c r="A2372" s="35" t="str">
        <f aca="false">IF(L7073=0,$J$50,L7073)</f>
        <v>                     </v>
      </c>
      <c r="B2372" s="29" t="str">
        <f aca="false">IF(M7073=0,$J$50,M7073)</f>
        <v>                     </v>
      </c>
      <c r="C2372" s="36" t="str">
        <f aca="false">IF(N7073=0,$J$50,N7073)</f>
        <v>                     </v>
      </c>
      <c r="D2372" s="35" t="str">
        <f aca="false">IF(L7123=0,$J$50,L7123)</f>
        <v>                     </v>
      </c>
      <c r="E2372" s="29" t="str">
        <f aca="false">IF(M7123=0,$J$50,M7123)</f>
        <v>                     </v>
      </c>
      <c r="F2372" s="30" t="str">
        <f aca="false">IF(N7123=0,$J$50,N7123)</f>
        <v>                     </v>
      </c>
      <c r="G2372" s="28" t="str">
        <f aca="false">IF(L7173=0,$J$50,L7173)</f>
        <v>                     </v>
      </c>
      <c r="H2372" s="29" t="str">
        <f aca="false">IF(M7173=0,$J$50,M7173)</f>
        <v>                     </v>
      </c>
      <c r="I2372" s="30" t="str">
        <f aca="false">IF(N7173=0,$J$50,N7173)</f>
        <v>                     </v>
      </c>
      <c r="J2372" s="42"/>
      <c r="M2372" s="47"/>
      <c r="N2372" s="47"/>
    </row>
    <row r="2373" customFormat="false" ht="12.75" hidden="false" customHeight="false" outlineLevel="0" collapsed="false">
      <c r="A2373" s="35" t="str">
        <f aca="false">IF(L7074=0,$J$50,L7074)</f>
        <v>                     </v>
      </c>
      <c r="B2373" s="29" t="str">
        <f aca="false">IF(M7074=0,$J$50,M7074)</f>
        <v>                     </v>
      </c>
      <c r="C2373" s="36" t="str">
        <f aca="false">IF(N7074=0,$J$50,N7074)</f>
        <v>                     </v>
      </c>
      <c r="D2373" s="35" t="str">
        <f aca="false">IF(L7124=0,$J$50,L7124)</f>
        <v>                     </v>
      </c>
      <c r="E2373" s="29" t="str">
        <f aca="false">IF(M7124=0,$J$50,M7124)</f>
        <v>                     </v>
      </c>
      <c r="F2373" s="30" t="str">
        <f aca="false">IF(N7124=0,$J$50,N7124)</f>
        <v>                     </v>
      </c>
      <c r="G2373" s="28" t="str">
        <f aca="false">IF(L7174=0,$J$50,L7174)</f>
        <v>                     </v>
      </c>
      <c r="H2373" s="29" t="str">
        <f aca="false">IF(M7174=0,$J$50,M7174)</f>
        <v>                     </v>
      </c>
      <c r="I2373" s="30" t="str">
        <f aca="false">IF(N7174=0,$J$50,N7174)</f>
        <v>                     </v>
      </c>
      <c r="J2373" s="42"/>
      <c r="M2373" s="47"/>
      <c r="N2373" s="47"/>
    </row>
    <row r="2374" customFormat="false" ht="12.75" hidden="false" customHeight="false" outlineLevel="0" collapsed="false">
      <c r="A2374" s="35" t="str">
        <f aca="false">IF(L7075=0,$J$50,L7075)</f>
        <v>                     </v>
      </c>
      <c r="B2374" s="29" t="str">
        <f aca="false">IF(M7075=0,$J$50,M7075)</f>
        <v>                     </v>
      </c>
      <c r="C2374" s="36" t="str">
        <f aca="false">IF(N7075=0,$J$50,N7075)</f>
        <v>                     </v>
      </c>
      <c r="D2374" s="35" t="str">
        <f aca="false">IF(L7125=0,$J$50,L7125)</f>
        <v>                     </v>
      </c>
      <c r="E2374" s="29" t="str">
        <f aca="false">IF(M7125=0,$J$50,M7125)</f>
        <v>                     </v>
      </c>
      <c r="F2374" s="30" t="str">
        <f aca="false">IF(N7125=0,$J$50,N7125)</f>
        <v>                     </v>
      </c>
      <c r="G2374" s="28" t="str">
        <f aca="false">IF(L7175=0,$J$50,L7175)</f>
        <v>                     </v>
      </c>
      <c r="H2374" s="29" t="str">
        <f aca="false">IF(M7175=0,$J$50,M7175)</f>
        <v>                     </v>
      </c>
      <c r="I2374" s="30" t="str">
        <f aca="false">IF(N7175=0,$J$50,N7175)</f>
        <v>                     </v>
      </c>
      <c r="J2374" s="42"/>
      <c r="M2374" s="47"/>
      <c r="N2374" s="47"/>
    </row>
    <row r="2375" customFormat="false" ht="12.75" hidden="false" customHeight="false" outlineLevel="0" collapsed="false">
      <c r="A2375" s="35" t="str">
        <f aca="false">IF(L7076=0,$J$50,L7076)</f>
        <v>                     </v>
      </c>
      <c r="B2375" s="29" t="str">
        <f aca="false">IF(M7076=0,$J$50,M7076)</f>
        <v>                     </v>
      </c>
      <c r="C2375" s="36" t="str">
        <f aca="false">IF(N7076=0,$J$50,N7076)</f>
        <v>                     </v>
      </c>
      <c r="D2375" s="35" t="str">
        <f aca="false">IF(L7126=0,$J$50,L7126)</f>
        <v>                     </v>
      </c>
      <c r="E2375" s="29" t="str">
        <f aca="false">IF(M7126=0,$J$50,M7126)</f>
        <v>                     </v>
      </c>
      <c r="F2375" s="30" t="str">
        <f aca="false">IF(N7126=0,$J$50,N7126)</f>
        <v>                     </v>
      </c>
      <c r="G2375" s="28" t="str">
        <f aca="false">IF(L7176=0,$J$50,L7176)</f>
        <v>                     </v>
      </c>
      <c r="H2375" s="29" t="str">
        <f aca="false">IF(M7176=0,$J$50,M7176)</f>
        <v>                     </v>
      </c>
      <c r="I2375" s="30" t="str">
        <f aca="false">IF(N7176=0,$J$50,N7176)</f>
        <v>                     </v>
      </c>
      <c r="J2375" s="42"/>
      <c r="M2375" s="47"/>
      <c r="N2375" s="47"/>
    </row>
    <row r="2376" customFormat="false" ht="12.75" hidden="false" customHeight="false" outlineLevel="0" collapsed="false">
      <c r="A2376" s="35" t="str">
        <f aca="false">IF(L7077=0,$J$50,L7077)</f>
        <v>                     </v>
      </c>
      <c r="B2376" s="29" t="str">
        <f aca="false">IF(M7077=0,$J$50,M7077)</f>
        <v>                     </v>
      </c>
      <c r="C2376" s="36" t="str">
        <f aca="false">IF(N7077=0,$J$50,N7077)</f>
        <v>                     </v>
      </c>
      <c r="D2376" s="35" t="str">
        <f aca="false">IF(L7127=0,$J$50,L7127)</f>
        <v>                     </v>
      </c>
      <c r="E2376" s="29" t="str">
        <f aca="false">IF(M7127=0,$J$50,M7127)</f>
        <v>                     </v>
      </c>
      <c r="F2376" s="30" t="str">
        <f aca="false">IF(N7127=0,$J$50,N7127)</f>
        <v>                     </v>
      </c>
      <c r="G2376" s="28" t="str">
        <f aca="false">IF(L7177=0,$J$50,L7177)</f>
        <v>                     </v>
      </c>
      <c r="H2376" s="29" t="str">
        <f aca="false">IF(M7177=0,$J$50,M7177)</f>
        <v>                     </v>
      </c>
      <c r="I2376" s="30" t="str">
        <f aca="false">IF(N7177=0,$J$50,N7177)</f>
        <v>                     </v>
      </c>
      <c r="J2376" s="42"/>
      <c r="M2376" s="47"/>
      <c r="N2376" s="47"/>
    </row>
    <row r="2377" customFormat="false" ht="12.75" hidden="false" customHeight="false" outlineLevel="0" collapsed="false">
      <c r="A2377" s="35" t="str">
        <f aca="false">IF(L7078=0,$J$50,L7078)</f>
        <v>                     </v>
      </c>
      <c r="B2377" s="29" t="str">
        <f aca="false">IF(M7078=0,$J$50,M7078)</f>
        <v>                     </v>
      </c>
      <c r="C2377" s="36" t="str">
        <f aca="false">IF(N7078=0,$J$50,N7078)</f>
        <v>                     </v>
      </c>
      <c r="D2377" s="35" t="str">
        <f aca="false">IF(L7128=0,$J$50,L7128)</f>
        <v>                     </v>
      </c>
      <c r="E2377" s="29" t="str">
        <f aca="false">IF(M7128=0,$J$50,M7128)</f>
        <v>                     </v>
      </c>
      <c r="F2377" s="30" t="str">
        <f aca="false">IF(N7128=0,$J$50,N7128)</f>
        <v>                     </v>
      </c>
      <c r="G2377" s="28" t="str">
        <f aca="false">IF(L7178=0,$J$50,L7178)</f>
        <v>                     </v>
      </c>
      <c r="H2377" s="29" t="str">
        <f aca="false">IF(M7178=0,$J$50,M7178)</f>
        <v>                     </v>
      </c>
      <c r="I2377" s="30" t="str">
        <f aca="false">IF(N7178=0,$J$50,N7178)</f>
        <v>                     </v>
      </c>
      <c r="J2377" s="42"/>
      <c r="M2377" s="47"/>
      <c r="N2377" s="47"/>
    </row>
    <row r="2378" customFormat="false" ht="12.75" hidden="false" customHeight="false" outlineLevel="0" collapsed="false">
      <c r="A2378" s="35" t="str">
        <f aca="false">IF(L7079=0,$J$50,L7079)</f>
        <v>                     </v>
      </c>
      <c r="B2378" s="29" t="str">
        <f aca="false">IF(M7079=0,$J$50,M7079)</f>
        <v>                     </v>
      </c>
      <c r="C2378" s="36" t="str">
        <f aca="false">IF(N7079=0,$J$50,N7079)</f>
        <v>                     </v>
      </c>
      <c r="D2378" s="35" t="str">
        <f aca="false">IF(L7129=0,$J$50,L7129)</f>
        <v>                     </v>
      </c>
      <c r="E2378" s="29" t="str">
        <f aca="false">IF(M7129=0,$J$50,M7129)</f>
        <v>                     </v>
      </c>
      <c r="F2378" s="30" t="str">
        <f aca="false">IF(N7129=0,$J$50,N7129)</f>
        <v>                     </v>
      </c>
      <c r="G2378" s="28" t="str">
        <f aca="false">IF(L7179=0,$J$50,L7179)</f>
        <v>                     </v>
      </c>
      <c r="H2378" s="29" t="str">
        <f aca="false">IF(M7179=0,$J$50,M7179)</f>
        <v>                     </v>
      </c>
      <c r="I2378" s="30" t="str">
        <f aca="false">IF(N7179=0,$J$50,N7179)</f>
        <v>                     </v>
      </c>
      <c r="J2378" s="42"/>
      <c r="M2378" s="47"/>
      <c r="N2378" s="47"/>
    </row>
    <row r="2379" customFormat="false" ht="12.75" hidden="false" customHeight="false" outlineLevel="0" collapsed="false">
      <c r="A2379" s="35" t="str">
        <f aca="false">IF(L7080=0,$J$50,L7080)</f>
        <v>                     </v>
      </c>
      <c r="B2379" s="29" t="str">
        <f aca="false">IF(M7080=0,$J$50,M7080)</f>
        <v>                     </v>
      </c>
      <c r="C2379" s="36" t="str">
        <f aca="false">IF(N7080=0,$J$50,N7080)</f>
        <v>                     </v>
      </c>
      <c r="D2379" s="35" t="str">
        <f aca="false">IF(L7130=0,$J$50,L7130)</f>
        <v>                     </v>
      </c>
      <c r="E2379" s="29" t="str">
        <f aca="false">IF(M7130=0,$J$50,M7130)</f>
        <v>                     </v>
      </c>
      <c r="F2379" s="30" t="str">
        <f aca="false">IF(N7130=0,$J$50,N7130)</f>
        <v>                     </v>
      </c>
      <c r="G2379" s="28" t="str">
        <f aca="false">IF(L7180=0,$J$50,L7180)</f>
        <v>                     </v>
      </c>
      <c r="H2379" s="29" t="str">
        <f aca="false">IF(M7180=0,$J$50,M7180)</f>
        <v>                     </v>
      </c>
      <c r="I2379" s="30" t="str">
        <f aca="false">IF(N7180=0,$J$50,N7180)</f>
        <v>                     </v>
      </c>
      <c r="J2379" s="42"/>
      <c r="M2379" s="47"/>
      <c r="N2379" s="47"/>
    </row>
    <row r="2380" customFormat="false" ht="12.75" hidden="false" customHeight="false" outlineLevel="0" collapsed="false">
      <c r="A2380" s="35" t="str">
        <f aca="false">IF(L7081=0,$J$50,L7081)</f>
        <v>                     </v>
      </c>
      <c r="B2380" s="29" t="str">
        <f aca="false">IF(M7081=0,$J$50,M7081)</f>
        <v>                     </v>
      </c>
      <c r="C2380" s="36" t="str">
        <f aca="false">IF(N7081=0,$J$50,N7081)</f>
        <v>                     </v>
      </c>
      <c r="D2380" s="35" t="str">
        <f aca="false">IF(L7131=0,$J$50,L7131)</f>
        <v>                     </v>
      </c>
      <c r="E2380" s="29" t="str">
        <f aca="false">IF(M7131=0,$J$50,M7131)</f>
        <v>                     </v>
      </c>
      <c r="F2380" s="30" t="str">
        <f aca="false">IF(N7131=0,$J$50,N7131)</f>
        <v>                     </v>
      </c>
      <c r="G2380" s="28" t="str">
        <f aca="false">IF(L7181=0,$J$50,L7181)</f>
        <v>                     </v>
      </c>
      <c r="H2380" s="29" t="str">
        <f aca="false">IF(M7181=0,$J$50,M7181)</f>
        <v>                     </v>
      </c>
      <c r="I2380" s="30" t="str">
        <f aca="false">IF(N7181=0,$J$50,N7181)</f>
        <v>                     </v>
      </c>
      <c r="J2380" s="42"/>
      <c r="M2380" s="47"/>
      <c r="N2380" s="47"/>
    </row>
    <row r="2381" customFormat="false" ht="12.75" hidden="false" customHeight="false" outlineLevel="0" collapsed="false">
      <c r="A2381" s="35" t="str">
        <f aca="false">IF(L7082=0,$J$50,L7082)</f>
        <v>                     </v>
      </c>
      <c r="B2381" s="29" t="str">
        <f aca="false">IF(M7082=0,$J$50,M7082)</f>
        <v>                     </v>
      </c>
      <c r="C2381" s="36" t="str">
        <f aca="false">IF(N7082=0,$J$50,N7082)</f>
        <v>                     </v>
      </c>
      <c r="D2381" s="35" t="str">
        <f aca="false">IF(L7132=0,$J$50,L7132)</f>
        <v>                     </v>
      </c>
      <c r="E2381" s="29" t="str">
        <f aca="false">IF(M7132=0,$J$50,M7132)</f>
        <v>                     </v>
      </c>
      <c r="F2381" s="30" t="str">
        <f aca="false">IF(N7132=0,$J$50,N7132)</f>
        <v>                     </v>
      </c>
      <c r="G2381" s="28" t="str">
        <f aca="false">IF(L7182=0,$J$50,L7182)</f>
        <v>                     </v>
      </c>
      <c r="H2381" s="29" t="str">
        <f aca="false">IF(M7182=0,$J$50,M7182)</f>
        <v>                     </v>
      </c>
      <c r="I2381" s="30" t="str">
        <f aca="false">IF(N7182=0,$J$50,N7182)</f>
        <v>                     </v>
      </c>
      <c r="J2381" s="42"/>
      <c r="M2381" s="47"/>
      <c r="N2381" s="47"/>
    </row>
    <row r="2382" customFormat="false" ht="12.75" hidden="false" customHeight="false" outlineLevel="0" collapsed="false">
      <c r="A2382" s="35" t="str">
        <f aca="false">IF(L7083=0,$J$50,L7083)</f>
        <v>                     </v>
      </c>
      <c r="B2382" s="29" t="str">
        <f aca="false">IF(M7083=0,$J$50,M7083)</f>
        <v>                     </v>
      </c>
      <c r="C2382" s="36" t="str">
        <f aca="false">IF(N7083=0,$J$50,N7083)</f>
        <v>                     </v>
      </c>
      <c r="D2382" s="35" t="str">
        <f aca="false">IF(L7133=0,$J$50,L7133)</f>
        <v>                     </v>
      </c>
      <c r="E2382" s="29" t="str">
        <f aca="false">IF(M7133=0,$J$50,M7133)</f>
        <v>                     </v>
      </c>
      <c r="F2382" s="30" t="str">
        <f aca="false">IF(N7133=0,$J$50,N7133)</f>
        <v>                     </v>
      </c>
      <c r="G2382" s="28" t="str">
        <f aca="false">IF(L7183=0,$J$50,L7183)</f>
        <v>                     </v>
      </c>
      <c r="H2382" s="29" t="str">
        <f aca="false">IF(M7183=0,$J$50,M7183)</f>
        <v>                     </v>
      </c>
      <c r="I2382" s="30" t="str">
        <f aca="false">IF(N7183=0,$J$50,N7183)</f>
        <v>                     </v>
      </c>
      <c r="J2382" s="42"/>
      <c r="M2382" s="47"/>
      <c r="N2382" s="47"/>
    </row>
    <row r="2383" customFormat="false" ht="12.75" hidden="false" customHeight="false" outlineLevel="0" collapsed="false">
      <c r="A2383" s="35" t="str">
        <f aca="false">IF(L7084=0,$J$50,L7084)</f>
        <v>                     </v>
      </c>
      <c r="B2383" s="29" t="str">
        <f aca="false">IF(M7084=0,$J$50,M7084)</f>
        <v>                     </v>
      </c>
      <c r="C2383" s="36" t="str">
        <f aca="false">IF(N7084=0,$J$50,N7084)</f>
        <v>                     </v>
      </c>
      <c r="D2383" s="35" t="str">
        <f aca="false">IF(L7134=0,$J$50,L7134)</f>
        <v>                     </v>
      </c>
      <c r="E2383" s="29" t="str">
        <f aca="false">IF(M7134=0,$J$50,M7134)</f>
        <v>                     </v>
      </c>
      <c r="F2383" s="30" t="str">
        <f aca="false">IF(N7134=0,$J$50,N7134)</f>
        <v>                     </v>
      </c>
      <c r="G2383" s="28" t="str">
        <f aca="false">IF(L7184=0,$J$50,L7184)</f>
        <v>                     </v>
      </c>
      <c r="H2383" s="29" t="str">
        <f aca="false">IF(M7184=0,$J$50,M7184)</f>
        <v>                     </v>
      </c>
      <c r="I2383" s="30" t="str">
        <f aca="false">IF(N7184=0,$J$50,N7184)</f>
        <v>                     </v>
      </c>
      <c r="J2383" s="42"/>
      <c r="M2383" s="47"/>
      <c r="N2383" s="47"/>
    </row>
    <row r="2384" customFormat="false" ht="12.75" hidden="false" customHeight="false" outlineLevel="0" collapsed="false">
      <c r="A2384" s="35" t="str">
        <f aca="false">IF(L7085=0,$J$50,L7085)</f>
        <v>                     </v>
      </c>
      <c r="B2384" s="29" t="str">
        <f aca="false">IF(M7085=0,$J$50,M7085)</f>
        <v>                     </v>
      </c>
      <c r="C2384" s="36" t="str">
        <f aca="false">IF(N7085=0,$J$50,N7085)</f>
        <v>                     </v>
      </c>
      <c r="D2384" s="35" t="str">
        <f aca="false">IF(L7135=0,$J$50,L7135)</f>
        <v>                     </v>
      </c>
      <c r="E2384" s="29" t="str">
        <f aca="false">IF(M7135=0,$J$50,M7135)</f>
        <v>                     </v>
      </c>
      <c r="F2384" s="30" t="str">
        <f aca="false">IF(N7135=0,$J$50,N7135)</f>
        <v>                     </v>
      </c>
      <c r="G2384" s="28" t="str">
        <f aca="false">IF(L7185=0,$J$50,L7185)</f>
        <v>                     </v>
      </c>
      <c r="H2384" s="29" t="str">
        <f aca="false">IF(M7185=0,$J$50,M7185)</f>
        <v>                     </v>
      </c>
      <c r="I2384" s="30" t="str">
        <f aca="false">IF(N7185=0,$J$50,N7185)</f>
        <v>                     </v>
      </c>
      <c r="J2384" s="42"/>
      <c r="M2384" s="47"/>
      <c r="N2384" s="47"/>
    </row>
    <row r="2385" customFormat="false" ht="12.75" hidden="false" customHeight="false" outlineLevel="0" collapsed="false">
      <c r="A2385" s="35" t="str">
        <f aca="false">IF(L7086=0,$J$50,L7086)</f>
        <v>                     </v>
      </c>
      <c r="B2385" s="29" t="str">
        <f aca="false">IF(M7086=0,$J$50,M7086)</f>
        <v>                     </v>
      </c>
      <c r="C2385" s="36" t="str">
        <f aca="false">IF(N7086=0,$J$50,N7086)</f>
        <v>                     </v>
      </c>
      <c r="D2385" s="35" t="str">
        <f aca="false">IF(L7136=0,$J$50,L7136)</f>
        <v>                     </v>
      </c>
      <c r="E2385" s="29" t="str">
        <f aca="false">IF(M7136=0,$J$50,M7136)</f>
        <v>                     </v>
      </c>
      <c r="F2385" s="30" t="str">
        <f aca="false">IF(N7136=0,$J$50,N7136)</f>
        <v>                     </v>
      </c>
      <c r="G2385" s="28" t="str">
        <f aca="false">IF(L7186=0,$J$50,L7186)</f>
        <v>                     </v>
      </c>
      <c r="H2385" s="29" t="str">
        <f aca="false">IF(M7186=0,$J$50,M7186)</f>
        <v>                     </v>
      </c>
      <c r="I2385" s="30" t="str">
        <f aca="false">IF(N7186=0,$J$50,N7186)</f>
        <v>                     </v>
      </c>
      <c r="J2385" s="42"/>
      <c r="M2385" s="47"/>
      <c r="N2385" s="47"/>
    </row>
    <row r="2386" customFormat="false" ht="12.75" hidden="false" customHeight="false" outlineLevel="0" collapsed="false">
      <c r="A2386" s="35" t="str">
        <f aca="false">IF(L7087=0,$J$50,L7087)</f>
        <v>                     </v>
      </c>
      <c r="B2386" s="29" t="str">
        <f aca="false">IF(M7087=0,$J$50,M7087)</f>
        <v>                     </v>
      </c>
      <c r="C2386" s="36" t="str">
        <f aca="false">IF(N7087=0,$J$50,N7087)</f>
        <v>                     </v>
      </c>
      <c r="D2386" s="35" t="str">
        <f aca="false">IF(L7137=0,$J$50,L7137)</f>
        <v>                     </v>
      </c>
      <c r="E2386" s="29" t="str">
        <f aca="false">IF(M7137=0,$J$50,M7137)</f>
        <v>                     </v>
      </c>
      <c r="F2386" s="30" t="str">
        <f aca="false">IF(N7137=0,$J$50,N7137)</f>
        <v>                     </v>
      </c>
      <c r="G2386" s="28" t="str">
        <f aca="false">IF(L7187=0,$J$50,L7187)</f>
        <v>                     </v>
      </c>
      <c r="H2386" s="29" t="str">
        <f aca="false">IF(M7187=0,$J$50,M7187)</f>
        <v>                     </v>
      </c>
      <c r="I2386" s="30" t="str">
        <f aca="false">IF(N7187=0,$J$50,N7187)</f>
        <v>                     </v>
      </c>
      <c r="J2386" s="42"/>
      <c r="M2386" s="47"/>
      <c r="N2386" s="47"/>
    </row>
    <row r="2387" customFormat="false" ht="12.75" hidden="false" customHeight="false" outlineLevel="0" collapsed="false">
      <c r="A2387" s="35" t="str">
        <f aca="false">IF(L7088=0,$J$50,L7088)</f>
        <v>                     </v>
      </c>
      <c r="B2387" s="29" t="str">
        <f aca="false">IF(M7088=0,$J$50,M7088)</f>
        <v>                     </v>
      </c>
      <c r="C2387" s="36" t="str">
        <f aca="false">IF(N7088=0,$J$50,N7088)</f>
        <v>                     </v>
      </c>
      <c r="D2387" s="35" t="str">
        <f aca="false">IF(L7138=0,$J$50,L7138)</f>
        <v>                     </v>
      </c>
      <c r="E2387" s="29" t="str">
        <f aca="false">IF(M7138=0,$J$50,M7138)</f>
        <v>                     </v>
      </c>
      <c r="F2387" s="30" t="str">
        <f aca="false">IF(N7138=0,$J$50,N7138)</f>
        <v>                     </v>
      </c>
      <c r="G2387" s="28" t="str">
        <f aca="false">IF(L7188=0,$J$50,L7188)</f>
        <v>                     </v>
      </c>
      <c r="H2387" s="29" t="str">
        <f aca="false">IF(M7188=0,$J$50,M7188)</f>
        <v>                     </v>
      </c>
      <c r="I2387" s="30" t="str">
        <f aca="false">IF(N7188=0,$J$50,N7188)</f>
        <v>                     </v>
      </c>
      <c r="J2387" s="42"/>
      <c r="M2387" s="47"/>
      <c r="N2387" s="47"/>
    </row>
    <row r="2388" customFormat="false" ht="12.75" hidden="false" customHeight="false" outlineLevel="0" collapsed="false">
      <c r="A2388" s="35" t="str">
        <f aca="false">IF(L7089=0,$J$50,L7089)</f>
        <v>                     </v>
      </c>
      <c r="B2388" s="29" t="str">
        <f aca="false">IF(M7089=0,$J$50,M7089)</f>
        <v>                     </v>
      </c>
      <c r="C2388" s="36" t="str">
        <f aca="false">IF(N7089=0,$J$50,N7089)</f>
        <v>                     </v>
      </c>
      <c r="D2388" s="35" t="str">
        <f aca="false">IF(L7139=0,$J$50,L7139)</f>
        <v>                     </v>
      </c>
      <c r="E2388" s="29" t="str">
        <f aca="false">IF(M7139=0,$J$50,M7139)</f>
        <v>                     </v>
      </c>
      <c r="F2388" s="30" t="str">
        <f aca="false">IF(N7139=0,$J$50,N7139)</f>
        <v>                     </v>
      </c>
      <c r="G2388" s="28" t="str">
        <f aca="false">IF(L7189=0,$J$50,L7189)</f>
        <v>                     </v>
      </c>
      <c r="H2388" s="29" t="str">
        <f aca="false">IF(M7189=0,$J$50,M7189)</f>
        <v>                     </v>
      </c>
      <c r="I2388" s="30" t="str">
        <f aca="false">IF(N7189=0,$J$50,N7189)</f>
        <v>                     </v>
      </c>
      <c r="J2388" s="42"/>
      <c r="M2388" s="47"/>
      <c r="N2388" s="47"/>
    </row>
    <row r="2389" customFormat="false" ht="12.75" hidden="false" customHeight="false" outlineLevel="0" collapsed="false">
      <c r="A2389" s="35" t="str">
        <f aca="false">IF(L7090=0,$J$50,L7090)</f>
        <v>                     </v>
      </c>
      <c r="B2389" s="29" t="str">
        <f aca="false">IF(M7090=0,$J$50,M7090)</f>
        <v>                     </v>
      </c>
      <c r="C2389" s="36" t="str">
        <f aca="false">IF(N7090=0,$J$50,N7090)</f>
        <v>                     </v>
      </c>
      <c r="D2389" s="35" t="str">
        <f aca="false">IF(L7140=0,$J$50,L7140)</f>
        <v>                     </v>
      </c>
      <c r="E2389" s="29" t="str">
        <f aca="false">IF(M7140=0,$J$50,M7140)</f>
        <v>                     </v>
      </c>
      <c r="F2389" s="30" t="str">
        <f aca="false">IF(N7140=0,$J$50,N7140)</f>
        <v>                     </v>
      </c>
      <c r="G2389" s="28" t="str">
        <f aca="false">IF(L7190=0,$J$50,L7190)</f>
        <v>                     </v>
      </c>
      <c r="H2389" s="29" t="str">
        <f aca="false">IF(M7190=0,$J$50,M7190)</f>
        <v>                     </v>
      </c>
      <c r="I2389" s="30" t="str">
        <f aca="false">IF(N7190=0,$J$50,N7190)</f>
        <v>                     </v>
      </c>
      <c r="J2389" s="42"/>
      <c r="M2389" s="47"/>
      <c r="N2389" s="47"/>
    </row>
    <row r="2390" customFormat="false" ht="12.75" hidden="false" customHeight="false" outlineLevel="0" collapsed="false">
      <c r="A2390" s="35" t="str">
        <f aca="false">IF(L7091=0,$J$50,L7091)</f>
        <v>                     </v>
      </c>
      <c r="B2390" s="29" t="str">
        <f aca="false">IF(M7091=0,$J$50,M7091)</f>
        <v>                     </v>
      </c>
      <c r="C2390" s="36" t="str">
        <f aca="false">IF(N7091=0,$J$50,N7091)</f>
        <v>                     </v>
      </c>
      <c r="D2390" s="35" t="str">
        <f aca="false">IF(L7141=0,$J$50,L7141)</f>
        <v>                     </v>
      </c>
      <c r="E2390" s="29" t="str">
        <f aca="false">IF(M7141=0,$J$50,M7141)</f>
        <v>                     </v>
      </c>
      <c r="F2390" s="30" t="str">
        <f aca="false">IF(N7141=0,$J$50,N7141)</f>
        <v>                     </v>
      </c>
      <c r="G2390" s="28" t="str">
        <f aca="false">IF(L7191=0,$J$50,L7191)</f>
        <v>                     </v>
      </c>
      <c r="H2390" s="29" t="str">
        <f aca="false">IF(M7191=0,$J$50,M7191)</f>
        <v>                     </v>
      </c>
      <c r="I2390" s="30" t="str">
        <f aca="false">IF(N7191=0,$J$50,N7191)</f>
        <v>                     </v>
      </c>
      <c r="J2390" s="42"/>
      <c r="M2390" s="47"/>
      <c r="N2390" s="47"/>
    </row>
    <row r="2391" customFormat="false" ht="12.75" hidden="false" customHeight="false" outlineLevel="0" collapsed="false">
      <c r="A2391" s="35" t="str">
        <f aca="false">IF(L7092=0,$J$50,L7092)</f>
        <v>                     </v>
      </c>
      <c r="B2391" s="29" t="str">
        <f aca="false">IF(M7092=0,$J$50,M7092)</f>
        <v>                     </v>
      </c>
      <c r="C2391" s="36" t="str">
        <f aca="false">IF(N7092=0,$J$50,N7092)</f>
        <v>                     </v>
      </c>
      <c r="D2391" s="35" t="str">
        <f aca="false">IF(L7142=0,$J$50,L7142)</f>
        <v>                     </v>
      </c>
      <c r="E2391" s="29" t="str">
        <f aca="false">IF(M7142=0,$J$50,M7142)</f>
        <v>                     </v>
      </c>
      <c r="F2391" s="30" t="str">
        <f aca="false">IF(N7142=0,$J$50,N7142)</f>
        <v>                     </v>
      </c>
      <c r="G2391" s="28" t="str">
        <f aca="false">IF(L7192=0,$J$50,L7192)</f>
        <v>                     </v>
      </c>
      <c r="H2391" s="29" t="str">
        <f aca="false">IF(M7192=0,$J$50,M7192)</f>
        <v>                     </v>
      </c>
      <c r="I2391" s="30" t="str">
        <f aca="false">IF(N7192=0,$J$50,N7192)</f>
        <v>                     </v>
      </c>
      <c r="J2391" s="42"/>
      <c r="M2391" s="47"/>
      <c r="N2391" s="47"/>
    </row>
    <row r="2392" customFormat="false" ht="12.75" hidden="false" customHeight="false" outlineLevel="0" collapsed="false">
      <c r="A2392" s="35" t="str">
        <f aca="false">IF(L7093=0,$J$50,L7093)</f>
        <v>                     </v>
      </c>
      <c r="B2392" s="29" t="str">
        <f aca="false">IF(M7093=0,$J$50,M7093)</f>
        <v>                     </v>
      </c>
      <c r="C2392" s="36" t="str">
        <f aca="false">IF(N7093=0,$J$50,N7093)</f>
        <v>                     </v>
      </c>
      <c r="D2392" s="35" t="str">
        <f aca="false">IF(L7143=0,$J$50,L7143)</f>
        <v>                     </v>
      </c>
      <c r="E2392" s="29" t="str">
        <f aca="false">IF(M7143=0,$J$50,M7143)</f>
        <v>                     </v>
      </c>
      <c r="F2392" s="30" t="str">
        <f aca="false">IF(N7143=0,$J$50,N7143)</f>
        <v>                     </v>
      </c>
      <c r="G2392" s="28" t="str">
        <f aca="false">IF(L7193=0,$J$50,L7193)</f>
        <v>                     </v>
      </c>
      <c r="H2392" s="29" t="str">
        <f aca="false">IF(M7193=0,$J$50,M7193)</f>
        <v>                     </v>
      </c>
      <c r="I2392" s="30" t="str">
        <f aca="false">IF(N7193=0,$J$50,N7193)</f>
        <v>                     </v>
      </c>
      <c r="J2392" s="42"/>
      <c r="M2392" s="47"/>
      <c r="N2392" s="47"/>
    </row>
    <row r="2393" customFormat="false" ht="12.75" hidden="false" customHeight="false" outlineLevel="0" collapsed="false">
      <c r="A2393" s="35" t="str">
        <f aca="false">IF(L7094=0,$J$50,L7094)</f>
        <v>                     </v>
      </c>
      <c r="B2393" s="29" t="str">
        <f aca="false">IF(M7094=0,$J$50,M7094)</f>
        <v>                     </v>
      </c>
      <c r="C2393" s="36" t="str">
        <f aca="false">IF(N7094=0,$J$50,N7094)</f>
        <v>                     </v>
      </c>
      <c r="D2393" s="35" t="str">
        <f aca="false">IF(L7144=0,$J$50,L7144)</f>
        <v>                     </v>
      </c>
      <c r="E2393" s="29" t="str">
        <f aca="false">IF(M7144=0,$J$50,M7144)</f>
        <v>                     </v>
      </c>
      <c r="F2393" s="30" t="str">
        <f aca="false">IF(N7144=0,$J$50,N7144)</f>
        <v>                     </v>
      </c>
      <c r="G2393" s="28" t="str">
        <f aca="false">IF(L7194=0,$J$50,L7194)</f>
        <v>                     </v>
      </c>
      <c r="H2393" s="29" t="str">
        <f aca="false">IF(M7194=0,$J$50,M7194)</f>
        <v>                     </v>
      </c>
      <c r="I2393" s="30" t="str">
        <f aca="false">IF(N7194=0,$J$50,N7194)</f>
        <v>                     </v>
      </c>
      <c r="J2393" s="42"/>
      <c r="M2393" s="47"/>
      <c r="N2393" s="47"/>
    </row>
    <row r="2394" customFormat="false" ht="12.75" hidden="false" customHeight="false" outlineLevel="0" collapsed="false">
      <c r="A2394" s="35" t="str">
        <f aca="false">IF(L7095=0,$J$50,L7095)</f>
        <v>                     </v>
      </c>
      <c r="B2394" s="29" t="str">
        <f aca="false">IF(M7095=0,$J$50,M7095)</f>
        <v>                     </v>
      </c>
      <c r="C2394" s="36" t="str">
        <f aca="false">IF(N7095=0,$J$50,N7095)</f>
        <v>                     </v>
      </c>
      <c r="D2394" s="35" t="str">
        <f aca="false">IF(L7145=0,$J$50,L7145)</f>
        <v>                     </v>
      </c>
      <c r="E2394" s="29" t="str">
        <f aca="false">IF(M7145=0,$J$50,M7145)</f>
        <v>                     </v>
      </c>
      <c r="F2394" s="30" t="str">
        <f aca="false">IF(N7145=0,$J$50,N7145)</f>
        <v>                     </v>
      </c>
      <c r="G2394" s="28" t="str">
        <f aca="false">IF(L7195=0,$J$50,L7195)</f>
        <v>                     </v>
      </c>
      <c r="H2394" s="29" t="str">
        <f aca="false">IF(M7195=0,$J$50,M7195)</f>
        <v>                     </v>
      </c>
      <c r="I2394" s="30" t="str">
        <f aca="false">IF(N7195=0,$J$50,N7195)</f>
        <v>                     </v>
      </c>
      <c r="J2394" s="42"/>
      <c r="M2394" s="47"/>
      <c r="N2394" s="47"/>
    </row>
    <row r="2395" customFormat="false" ht="12.75" hidden="false" customHeight="false" outlineLevel="0" collapsed="false">
      <c r="A2395" s="35" t="str">
        <f aca="false">IF(L7096=0,$J$50,L7096)</f>
        <v>                     </v>
      </c>
      <c r="B2395" s="29" t="str">
        <f aca="false">IF(M7096=0,$J$50,M7096)</f>
        <v>                     </v>
      </c>
      <c r="C2395" s="36" t="str">
        <f aca="false">IF(N7096=0,$J$50,N7096)</f>
        <v>                     </v>
      </c>
      <c r="D2395" s="35" t="str">
        <f aca="false">IF(L7146=0,$J$50,L7146)</f>
        <v>                     </v>
      </c>
      <c r="E2395" s="29" t="str">
        <f aca="false">IF(M7146=0,$J$50,M7146)</f>
        <v>                     </v>
      </c>
      <c r="F2395" s="30" t="str">
        <f aca="false">IF(N7146=0,$J$50,N7146)</f>
        <v>                     </v>
      </c>
      <c r="G2395" s="28" t="str">
        <f aca="false">IF(L7196=0,$J$50,L7196)</f>
        <v>                     </v>
      </c>
      <c r="H2395" s="29" t="str">
        <f aca="false">IF(M7196=0,$J$50,M7196)</f>
        <v>                     </v>
      </c>
      <c r="I2395" s="30" t="str">
        <f aca="false">IF(N7196=0,$J$50,N7196)</f>
        <v>                     </v>
      </c>
      <c r="J2395" s="42"/>
      <c r="M2395" s="47"/>
      <c r="N2395" s="47"/>
    </row>
    <row r="2396" customFormat="false" ht="12.75" hidden="false" customHeight="false" outlineLevel="0" collapsed="false">
      <c r="A2396" s="35" t="str">
        <f aca="false">IF(L7097=0,$J$50,L7097)</f>
        <v>                     </v>
      </c>
      <c r="B2396" s="29" t="str">
        <f aca="false">IF(M7097=0,$J$50,M7097)</f>
        <v>                     </v>
      </c>
      <c r="C2396" s="36" t="str">
        <f aca="false">IF(N7097=0,$J$50,N7097)</f>
        <v>                     </v>
      </c>
      <c r="D2396" s="35" t="str">
        <f aca="false">IF(L7147=0,$J$50,L7147)</f>
        <v>                     </v>
      </c>
      <c r="E2396" s="29" t="str">
        <f aca="false">IF(M7147=0,$J$50,M7147)</f>
        <v>                     </v>
      </c>
      <c r="F2396" s="30" t="str">
        <f aca="false">IF(N7147=0,$J$50,N7147)</f>
        <v>                     </v>
      </c>
      <c r="G2396" s="28" t="str">
        <f aca="false">IF(L7197=0,$J$50,L7197)</f>
        <v>                     </v>
      </c>
      <c r="H2396" s="29" t="str">
        <f aca="false">IF(M7197=0,$J$50,M7197)</f>
        <v>                     </v>
      </c>
      <c r="I2396" s="30" t="str">
        <f aca="false">IF(N7197=0,$J$50,N7197)</f>
        <v>                     </v>
      </c>
      <c r="J2396" s="42"/>
      <c r="M2396" s="47"/>
      <c r="N2396" s="47"/>
    </row>
    <row r="2397" customFormat="false" ht="12.75" hidden="false" customHeight="false" outlineLevel="0" collapsed="false">
      <c r="A2397" s="35" t="str">
        <f aca="false">IF(L7098=0,$J$50,L7098)</f>
        <v>                     </v>
      </c>
      <c r="B2397" s="29" t="str">
        <f aca="false">IF(M7098=0,$J$50,M7098)</f>
        <v>                     </v>
      </c>
      <c r="C2397" s="36" t="str">
        <f aca="false">IF(N7098=0,$J$50,N7098)</f>
        <v>                     </v>
      </c>
      <c r="D2397" s="35" t="str">
        <f aca="false">IF(L7148=0,$J$50,L7148)</f>
        <v>                     </v>
      </c>
      <c r="E2397" s="29" t="str">
        <f aca="false">IF(M7148=0,$J$50,M7148)</f>
        <v>                     </v>
      </c>
      <c r="F2397" s="30" t="str">
        <f aca="false">IF(N7148=0,$J$50,N7148)</f>
        <v>                     </v>
      </c>
      <c r="G2397" s="28" t="str">
        <f aca="false">IF(L7198=0,$J$50,L7198)</f>
        <v>                     </v>
      </c>
      <c r="H2397" s="29" t="str">
        <f aca="false">IF(M7198=0,$J$50,M7198)</f>
        <v>                     </v>
      </c>
      <c r="I2397" s="30" t="str">
        <f aca="false">IF(N7198=0,$J$50,N7198)</f>
        <v>                     </v>
      </c>
      <c r="J2397" s="42"/>
      <c r="M2397" s="47"/>
      <c r="N2397" s="47"/>
    </row>
    <row r="2398" customFormat="false" ht="12.75" hidden="false" customHeight="false" outlineLevel="0" collapsed="false">
      <c r="A2398" s="35" t="str">
        <f aca="false">IF(L7099=0,$J$50,L7099)</f>
        <v>                     </v>
      </c>
      <c r="B2398" s="29" t="str">
        <f aca="false">IF(M7099=0,$J$50,M7099)</f>
        <v>                     </v>
      </c>
      <c r="C2398" s="36" t="str">
        <f aca="false">IF(N7099=0,$J$50,N7099)</f>
        <v>                     </v>
      </c>
      <c r="D2398" s="35" t="str">
        <f aca="false">IF(L7149=0,$J$50,L7149)</f>
        <v>                     </v>
      </c>
      <c r="E2398" s="29" t="str">
        <f aca="false">IF(M7149=0,$J$50,M7149)</f>
        <v>                     </v>
      </c>
      <c r="F2398" s="30" t="str">
        <f aca="false">IF(N7149=0,$J$50,N7149)</f>
        <v>                     </v>
      </c>
      <c r="G2398" s="28" t="str">
        <f aca="false">IF(L7199=0,$J$50,L7199)</f>
        <v>                     </v>
      </c>
      <c r="H2398" s="29" t="str">
        <f aca="false">IF(M7199=0,$J$50,M7199)</f>
        <v>                     </v>
      </c>
      <c r="I2398" s="30" t="str">
        <f aca="false">IF(N7199=0,$J$50,N7199)</f>
        <v>                     </v>
      </c>
      <c r="J2398" s="42"/>
      <c r="M2398" s="47"/>
      <c r="N2398" s="47"/>
    </row>
    <row r="2399" customFormat="false" ht="12.75" hidden="false" customHeight="false" outlineLevel="0" collapsed="false">
      <c r="A2399" s="35" t="str">
        <f aca="false">IF(L7100=0,$J$50,L7100)</f>
        <v>                     </v>
      </c>
      <c r="B2399" s="29" t="str">
        <f aca="false">IF(M7100=0,$J$50,M7100)</f>
        <v>                     </v>
      </c>
      <c r="C2399" s="36" t="str">
        <f aca="false">IF(N7100=0,$J$50,N7100)</f>
        <v>                     </v>
      </c>
      <c r="D2399" s="35" t="str">
        <f aca="false">IF(L7150=0,$J$50,L7150)</f>
        <v>                     </v>
      </c>
      <c r="E2399" s="29" t="str">
        <f aca="false">IF(M7150=0,$J$50,M7150)</f>
        <v>                     </v>
      </c>
      <c r="F2399" s="30" t="str">
        <f aca="false">IF(N7150=0,$J$50,N7150)</f>
        <v>                     </v>
      </c>
      <c r="G2399" s="28" t="str">
        <f aca="false">IF(L7200=0,$J$50,L7200)</f>
        <v>                     </v>
      </c>
      <c r="H2399" s="29" t="str">
        <f aca="false">IF(M7200=0,$J$50,M7200)</f>
        <v>                     </v>
      </c>
      <c r="I2399" s="30" t="str">
        <f aca="false">IF(N7200=0,$J$50,N7200)</f>
        <v>                     </v>
      </c>
      <c r="J2399" s="42"/>
      <c r="M2399" s="47"/>
      <c r="N2399" s="47"/>
    </row>
    <row r="2400" customFormat="false" ht="12.75" hidden="false" customHeight="false" outlineLevel="0" collapsed="false">
      <c r="A2400" s="35" t="str">
        <f aca="false">IF(L7101=0,$J$50,L7101)</f>
        <v>                     </v>
      </c>
      <c r="B2400" s="29" t="str">
        <f aca="false">IF(M7101=0,$J$50,M7101)</f>
        <v>                     </v>
      </c>
      <c r="C2400" s="36" t="str">
        <f aca="false">IF(N7101=0,$J$50,N7101)</f>
        <v>                     </v>
      </c>
      <c r="D2400" s="35" t="str">
        <f aca="false">IF(L7151=0,$J$50,L7151)</f>
        <v>                     </v>
      </c>
      <c r="E2400" s="29" t="str">
        <f aca="false">IF(M7151=0,$J$50,M7151)</f>
        <v>                     </v>
      </c>
      <c r="F2400" s="30" t="str">
        <f aca="false">IF(N7151=0,$J$50,N7151)</f>
        <v>                     </v>
      </c>
      <c r="G2400" s="28" t="str">
        <f aca="false">IF(L7201=0,$J$50,L7201)</f>
        <v>                     </v>
      </c>
      <c r="H2400" s="29" t="str">
        <f aca="false">IF(M7201=0,$J$50,M7201)</f>
        <v>                     </v>
      </c>
      <c r="I2400" s="30" t="str">
        <f aca="false">IF(N7201=0,$J$50,N7201)</f>
        <v>                     </v>
      </c>
      <c r="J2400" s="42"/>
      <c r="M2400" s="47"/>
      <c r="N2400" s="47"/>
    </row>
    <row r="2401" customFormat="false" ht="12.75" hidden="false" customHeight="false" outlineLevel="0" collapsed="false">
      <c r="A2401" s="35" t="str">
        <f aca="false">IF(L7102=0,$J$50,L7102)</f>
        <v>                     </v>
      </c>
      <c r="B2401" s="29" t="str">
        <f aca="false">IF(M7102=0,$J$50,M7102)</f>
        <v>                     </v>
      </c>
      <c r="C2401" s="36" t="str">
        <f aca="false">IF(N7102=0,$J$50,N7102)</f>
        <v>                     </v>
      </c>
      <c r="D2401" s="35" t="str">
        <f aca="false">IF(L7152=0,$J$50,L7152)</f>
        <v>                     </v>
      </c>
      <c r="E2401" s="29" t="str">
        <f aca="false">IF(M7152=0,$J$50,M7152)</f>
        <v>                     </v>
      </c>
      <c r="F2401" s="30" t="str">
        <f aca="false">IF(N7152=0,$J$50,N7152)</f>
        <v>                     </v>
      </c>
      <c r="G2401" s="28" t="str">
        <f aca="false">IF(L7202=0,$J$50,L7202)</f>
        <v>                     </v>
      </c>
      <c r="H2401" s="29" t="str">
        <f aca="false">IF(M7202=0,$J$50,M7202)</f>
        <v>                     </v>
      </c>
      <c r="I2401" s="30" t="str">
        <f aca="false">IF(N7202=0,$J$50,N7202)</f>
        <v>                     </v>
      </c>
      <c r="J2401" s="42"/>
      <c r="M2401" s="47"/>
      <c r="N2401" s="47"/>
    </row>
    <row r="2402" customFormat="false" ht="12.75" hidden="false" customHeight="false" outlineLevel="0" collapsed="false">
      <c r="A2402" s="35" t="str">
        <f aca="false">IF(L7103=0,$J$50,L7103)</f>
        <v>                     </v>
      </c>
      <c r="B2402" s="29" t="str">
        <f aca="false">IF(M7103=0,$J$50,M7103)</f>
        <v>                     </v>
      </c>
      <c r="C2402" s="36" t="str">
        <f aca="false">IF(N7103=0,$J$50,N7103)</f>
        <v>                     </v>
      </c>
      <c r="D2402" s="35" t="str">
        <f aca="false">IF(L7153=0,$J$50,L7153)</f>
        <v>                     </v>
      </c>
      <c r="E2402" s="29" t="str">
        <f aca="false">IF(M7153=0,$J$50,M7153)</f>
        <v>                     </v>
      </c>
      <c r="F2402" s="30" t="str">
        <f aca="false">IF(N7153=0,$J$50,N7153)</f>
        <v>                     </v>
      </c>
      <c r="G2402" s="28" t="str">
        <f aca="false">IF(L7203=0,$J$50,L7203)</f>
        <v>                     </v>
      </c>
      <c r="H2402" s="29" t="str">
        <f aca="false">IF(M7203=0,$J$50,M7203)</f>
        <v>                     </v>
      </c>
      <c r="I2402" s="30" t="str">
        <f aca="false">IF(N7203=0,$J$50,N7203)</f>
        <v>                     </v>
      </c>
      <c r="J2402" s="42"/>
      <c r="M2402" s="47"/>
      <c r="N2402" s="47"/>
    </row>
    <row r="2403" customFormat="false" ht="12.75" hidden="false" customHeight="false" outlineLevel="0" collapsed="false">
      <c r="A2403" s="35" t="str">
        <f aca="false">IF(L7104=0,$J$50,L7104)</f>
        <v>                     </v>
      </c>
      <c r="B2403" s="29" t="str">
        <f aca="false">IF(M7104=0,$J$50,M7104)</f>
        <v>                     </v>
      </c>
      <c r="C2403" s="36" t="str">
        <f aca="false">IF(N7104=0,$J$50,N7104)</f>
        <v>                     </v>
      </c>
      <c r="D2403" s="35" t="str">
        <f aca="false">IF(L7154=0,$J$50,L7154)</f>
        <v>                     </v>
      </c>
      <c r="E2403" s="29" t="str">
        <f aca="false">IF(M7154=0,$J$50,M7154)</f>
        <v>                     </v>
      </c>
      <c r="F2403" s="30" t="str">
        <f aca="false">IF(N7154=0,$J$50,N7154)</f>
        <v>                     </v>
      </c>
      <c r="G2403" s="28" t="str">
        <f aca="false">IF(L7204=0,$J$50,L7204)</f>
        <v>                     </v>
      </c>
      <c r="H2403" s="29" t="str">
        <f aca="false">IF(M7204=0,$J$50,M7204)</f>
        <v>                     </v>
      </c>
      <c r="I2403" s="30" t="str">
        <f aca="false">IF(N7204=0,$J$50,N7204)</f>
        <v>                     </v>
      </c>
      <c r="J2403" s="42"/>
      <c r="M2403" s="47"/>
      <c r="N2403" s="47"/>
    </row>
    <row r="2404" customFormat="false" ht="12.75" hidden="false" customHeight="false" outlineLevel="0" collapsed="false">
      <c r="A2404" s="35" t="str">
        <f aca="false">IF(L7105=0,$J$50,L7105)</f>
        <v>                     </v>
      </c>
      <c r="B2404" s="29" t="str">
        <f aca="false">IF(M7105=0,$J$50,M7105)</f>
        <v>                     </v>
      </c>
      <c r="C2404" s="36" t="str">
        <f aca="false">IF(N7105=0,$J$50,N7105)</f>
        <v>                     </v>
      </c>
      <c r="D2404" s="35" t="str">
        <f aca="false">IF(L7155=0,$J$50,L7155)</f>
        <v>                     </v>
      </c>
      <c r="E2404" s="29" t="str">
        <f aca="false">IF(M7155=0,$J$50,M7155)</f>
        <v>                     </v>
      </c>
      <c r="F2404" s="30" t="str">
        <f aca="false">IF(N7155=0,$J$50,N7155)</f>
        <v>                     </v>
      </c>
      <c r="G2404" s="28" t="str">
        <f aca="false">IF(L7205=0,$J$50,L7205)</f>
        <v>                     </v>
      </c>
      <c r="H2404" s="29" t="str">
        <f aca="false">IF(M7205=0,$J$50,M7205)</f>
        <v>                     </v>
      </c>
      <c r="I2404" s="30" t="str">
        <f aca="false">IF(N7205=0,$J$50,N7205)</f>
        <v>                     </v>
      </c>
      <c r="J2404" s="42"/>
      <c r="M2404" s="47"/>
      <c r="N2404" s="47"/>
    </row>
    <row r="2405" customFormat="false" ht="12.75" hidden="false" customHeight="false" outlineLevel="0" collapsed="false">
      <c r="A2405" s="35" t="str">
        <f aca="false">IF(L7206=0,$J$50,L7206)</f>
        <v>                     </v>
      </c>
      <c r="B2405" s="29" t="str">
        <f aca="false">IF(M7206=0,$J$50,M7206)</f>
        <v>                     </v>
      </c>
      <c r="C2405" s="36" t="str">
        <f aca="false">IF(N7206=0,$J$50,N7206)</f>
        <v>                     </v>
      </c>
      <c r="D2405" s="35" t="str">
        <f aca="false">IF(L7256=0,$J$50,L7256)</f>
        <v>                     </v>
      </c>
      <c r="E2405" s="29" t="str">
        <f aca="false">IF(M7256=0,$J$50,M7256)</f>
        <v>                     </v>
      </c>
      <c r="F2405" s="30" t="str">
        <f aca="false">IF(N7256=0,$J$50,N7256)</f>
        <v>                     </v>
      </c>
      <c r="G2405" s="28" t="str">
        <f aca="false">IF(L7306=0,$J$50,L7306)</f>
        <v>                     </v>
      </c>
      <c r="H2405" s="29" t="str">
        <f aca="false">IF(M7306=0,$J$50,M7306)</f>
        <v>                     </v>
      </c>
      <c r="I2405" s="30" t="str">
        <f aca="false">IF(N7306=0,$J$50,N7306)</f>
        <v>                     </v>
      </c>
      <c r="J2405" s="42"/>
      <c r="M2405" s="47"/>
      <c r="N2405" s="47"/>
    </row>
    <row r="2406" customFormat="false" ht="12.75" hidden="false" customHeight="false" outlineLevel="0" collapsed="false">
      <c r="A2406" s="35" t="str">
        <f aca="false">IF(L7207=0,$J$50,L7207)</f>
        <v>                     </v>
      </c>
      <c r="B2406" s="29" t="str">
        <f aca="false">IF(M7207=0,$J$50,M7207)</f>
        <v>                     </v>
      </c>
      <c r="C2406" s="36" t="str">
        <f aca="false">IF(N7207=0,$J$50,N7207)</f>
        <v>                     </v>
      </c>
      <c r="D2406" s="35" t="str">
        <f aca="false">IF(L7257=0,$J$50,L7257)</f>
        <v>                     </v>
      </c>
      <c r="E2406" s="29" t="str">
        <f aca="false">IF(M7257=0,$J$50,M7257)</f>
        <v>                     </v>
      </c>
      <c r="F2406" s="30" t="str">
        <f aca="false">IF(N7257=0,$J$50,N7257)</f>
        <v>                     </v>
      </c>
      <c r="G2406" s="28" t="str">
        <f aca="false">IF(L7307=0,$J$50,L7307)</f>
        <v>                     </v>
      </c>
      <c r="H2406" s="29" t="str">
        <f aca="false">IF(M7307=0,$J$50,M7307)</f>
        <v>                     </v>
      </c>
      <c r="I2406" s="30" t="str">
        <f aca="false">IF(N7307=0,$J$50,N7307)</f>
        <v>                     </v>
      </c>
      <c r="J2406" s="42"/>
      <c r="M2406" s="47"/>
      <c r="N2406" s="47"/>
    </row>
    <row r="2407" customFormat="false" ht="12.75" hidden="false" customHeight="false" outlineLevel="0" collapsed="false">
      <c r="A2407" s="35" t="str">
        <f aca="false">IF(L7208=0,$J$50,L7208)</f>
        <v>                     </v>
      </c>
      <c r="B2407" s="29" t="str">
        <f aca="false">IF(M7208=0,$J$50,M7208)</f>
        <v>                     </v>
      </c>
      <c r="C2407" s="36" t="str">
        <f aca="false">IF(N7208=0,$J$50,N7208)</f>
        <v>                     </v>
      </c>
      <c r="D2407" s="35" t="str">
        <f aca="false">IF(L7258=0,$J$50,L7258)</f>
        <v>                     </v>
      </c>
      <c r="E2407" s="29" t="str">
        <f aca="false">IF(M7258=0,$J$50,M7258)</f>
        <v>                     </v>
      </c>
      <c r="F2407" s="30" t="str">
        <f aca="false">IF(N7258=0,$J$50,N7258)</f>
        <v>                     </v>
      </c>
      <c r="G2407" s="28" t="str">
        <f aca="false">IF(L7308=0,$J$50,L7308)</f>
        <v>                     </v>
      </c>
      <c r="H2407" s="29" t="str">
        <f aca="false">IF(M7308=0,$J$50,M7308)</f>
        <v>                     </v>
      </c>
      <c r="I2407" s="30" t="str">
        <f aca="false">IF(N7308=0,$J$50,N7308)</f>
        <v>                     </v>
      </c>
      <c r="J2407" s="42"/>
      <c r="M2407" s="47"/>
      <c r="N2407" s="47"/>
    </row>
    <row r="2408" customFormat="false" ht="12.75" hidden="false" customHeight="false" outlineLevel="0" collapsed="false">
      <c r="A2408" s="35" t="str">
        <f aca="false">IF(L7209=0,$J$50,L7209)</f>
        <v>                     </v>
      </c>
      <c r="B2408" s="29" t="str">
        <f aca="false">IF(M7209=0,$J$50,M7209)</f>
        <v>                     </v>
      </c>
      <c r="C2408" s="36" t="str">
        <f aca="false">IF(N7209=0,$J$50,N7209)</f>
        <v>                     </v>
      </c>
      <c r="D2408" s="35" t="str">
        <f aca="false">IF(L7259=0,$J$50,L7259)</f>
        <v>                     </v>
      </c>
      <c r="E2408" s="29" t="str">
        <f aca="false">IF(M7259=0,$J$50,M7259)</f>
        <v>                     </v>
      </c>
      <c r="F2408" s="30" t="str">
        <f aca="false">IF(N7259=0,$J$50,N7259)</f>
        <v>                     </v>
      </c>
      <c r="G2408" s="28" t="str">
        <f aca="false">IF(L7309=0,$J$50,L7309)</f>
        <v>                     </v>
      </c>
      <c r="H2408" s="29" t="str">
        <f aca="false">IF(M7309=0,$J$50,M7309)</f>
        <v>                     </v>
      </c>
      <c r="I2408" s="30" t="str">
        <f aca="false">IF(N7309=0,$J$50,N7309)</f>
        <v>                     </v>
      </c>
      <c r="J2408" s="42"/>
      <c r="M2408" s="47"/>
      <c r="N2408" s="47"/>
    </row>
    <row r="2409" customFormat="false" ht="12.75" hidden="false" customHeight="false" outlineLevel="0" collapsed="false">
      <c r="A2409" s="35" t="str">
        <f aca="false">IF(L7210=0,$J$50,L7210)</f>
        <v>                     </v>
      </c>
      <c r="B2409" s="29" t="str">
        <f aca="false">IF(M7210=0,$J$50,M7210)</f>
        <v>                     </v>
      </c>
      <c r="C2409" s="36" t="str">
        <f aca="false">IF(N7210=0,$J$50,N7210)</f>
        <v>                     </v>
      </c>
      <c r="D2409" s="35" t="str">
        <f aca="false">IF(L7260=0,$J$50,L7260)</f>
        <v>                     </v>
      </c>
      <c r="E2409" s="29" t="str">
        <f aca="false">IF(M7260=0,$J$50,M7260)</f>
        <v>                     </v>
      </c>
      <c r="F2409" s="30" t="str">
        <f aca="false">IF(N7260=0,$J$50,N7260)</f>
        <v>                     </v>
      </c>
      <c r="G2409" s="28" t="str">
        <f aca="false">IF(L7310=0,$J$50,L7310)</f>
        <v>                     </v>
      </c>
      <c r="H2409" s="29" t="str">
        <f aca="false">IF(M7310=0,$J$50,M7310)</f>
        <v>                     </v>
      </c>
      <c r="I2409" s="30" t="str">
        <f aca="false">IF(N7310=0,$J$50,N7310)</f>
        <v>                     </v>
      </c>
      <c r="J2409" s="42"/>
      <c r="M2409" s="47"/>
      <c r="N2409" s="47"/>
    </row>
    <row r="2410" customFormat="false" ht="12.75" hidden="false" customHeight="false" outlineLevel="0" collapsed="false">
      <c r="A2410" s="35" t="str">
        <f aca="false">IF(L7211=0,$J$50,L7211)</f>
        <v>                     </v>
      </c>
      <c r="B2410" s="29" t="str">
        <f aca="false">IF(M7211=0,$J$50,M7211)</f>
        <v>                     </v>
      </c>
      <c r="C2410" s="36" t="str">
        <f aca="false">IF(N7211=0,$J$50,N7211)</f>
        <v>                     </v>
      </c>
      <c r="D2410" s="35" t="str">
        <f aca="false">IF(L7261=0,$J$50,L7261)</f>
        <v>                     </v>
      </c>
      <c r="E2410" s="29" t="str">
        <f aca="false">IF(M7261=0,$J$50,M7261)</f>
        <v>                     </v>
      </c>
      <c r="F2410" s="30" t="str">
        <f aca="false">IF(N7261=0,$J$50,N7261)</f>
        <v>                     </v>
      </c>
      <c r="G2410" s="28" t="str">
        <f aca="false">IF(L7311=0,$J$50,L7311)</f>
        <v>                     </v>
      </c>
      <c r="H2410" s="29" t="str">
        <f aca="false">IF(M7311=0,$J$50,M7311)</f>
        <v>                     </v>
      </c>
      <c r="I2410" s="30" t="str">
        <f aca="false">IF(N7311=0,$J$50,N7311)</f>
        <v>                     </v>
      </c>
      <c r="J2410" s="42"/>
      <c r="M2410" s="47"/>
      <c r="N2410" s="47"/>
    </row>
    <row r="2411" customFormat="false" ht="12.75" hidden="false" customHeight="false" outlineLevel="0" collapsed="false">
      <c r="A2411" s="35" t="str">
        <f aca="false">IF(L7212=0,$J$50,L7212)</f>
        <v>                     </v>
      </c>
      <c r="B2411" s="29" t="str">
        <f aca="false">IF(M7212=0,$J$50,M7212)</f>
        <v>                     </v>
      </c>
      <c r="C2411" s="36" t="str">
        <f aca="false">IF(N7212=0,$J$50,N7212)</f>
        <v>                     </v>
      </c>
      <c r="D2411" s="35" t="str">
        <f aca="false">IF(L7262=0,$J$50,L7262)</f>
        <v>                     </v>
      </c>
      <c r="E2411" s="29" t="str">
        <f aca="false">IF(M7262=0,$J$50,M7262)</f>
        <v>                     </v>
      </c>
      <c r="F2411" s="30" t="str">
        <f aca="false">IF(N7262=0,$J$50,N7262)</f>
        <v>                     </v>
      </c>
      <c r="G2411" s="28" t="str">
        <f aca="false">IF(L7312=0,$J$50,L7312)</f>
        <v>                     </v>
      </c>
      <c r="H2411" s="29" t="str">
        <f aca="false">IF(M7312=0,$J$50,M7312)</f>
        <v>                     </v>
      </c>
      <c r="I2411" s="30" t="str">
        <f aca="false">IF(N7312=0,$J$50,N7312)</f>
        <v>                     </v>
      </c>
      <c r="J2411" s="42"/>
      <c r="M2411" s="47"/>
      <c r="N2411" s="47"/>
    </row>
    <row r="2412" customFormat="false" ht="12.75" hidden="false" customHeight="false" outlineLevel="0" collapsed="false">
      <c r="A2412" s="35" t="str">
        <f aca="false">IF(L7213=0,$J$50,L7213)</f>
        <v>                     </v>
      </c>
      <c r="B2412" s="29" t="str">
        <f aca="false">IF(M7213=0,$J$50,M7213)</f>
        <v>                     </v>
      </c>
      <c r="C2412" s="36" t="str">
        <f aca="false">IF(N7213=0,$J$50,N7213)</f>
        <v>                     </v>
      </c>
      <c r="D2412" s="35" t="str">
        <f aca="false">IF(L7263=0,$J$50,L7263)</f>
        <v>                     </v>
      </c>
      <c r="E2412" s="29" t="str">
        <f aca="false">IF(M7263=0,$J$50,M7263)</f>
        <v>                     </v>
      </c>
      <c r="F2412" s="30" t="str">
        <f aca="false">IF(N7263=0,$J$50,N7263)</f>
        <v>                     </v>
      </c>
      <c r="G2412" s="28" t="str">
        <f aca="false">IF(L7313=0,$J$50,L7313)</f>
        <v>                     </v>
      </c>
      <c r="H2412" s="29" t="str">
        <f aca="false">IF(M7313=0,$J$50,M7313)</f>
        <v>                     </v>
      </c>
      <c r="I2412" s="30" t="str">
        <f aca="false">IF(N7313=0,$J$50,N7313)</f>
        <v>                     </v>
      </c>
      <c r="J2412" s="42"/>
      <c r="M2412" s="47"/>
      <c r="N2412" s="47"/>
    </row>
    <row r="2413" customFormat="false" ht="12.75" hidden="false" customHeight="false" outlineLevel="0" collapsed="false">
      <c r="A2413" s="35" t="str">
        <f aca="false">IF(L7214=0,$J$50,L7214)</f>
        <v>                     </v>
      </c>
      <c r="B2413" s="29" t="str">
        <f aca="false">IF(M7214=0,$J$50,M7214)</f>
        <v>                     </v>
      </c>
      <c r="C2413" s="36" t="str">
        <f aca="false">IF(N7214=0,$J$50,N7214)</f>
        <v>                     </v>
      </c>
      <c r="D2413" s="35" t="str">
        <f aca="false">IF(L7264=0,$J$50,L7264)</f>
        <v>                     </v>
      </c>
      <c r="E2413" s="29" t="str">
        <f aca="false">IF(M7264=0,$J$50,M7264)</f>
        <v>                     </v>
      </c>
      <c r="F2413" s="30" t="str">
        <f aca="false">IF(N7264=0,$J$50,N7264)</f>
        <v>                     </v>
      </c>
      <c r="G2413" s="28" t="str">
        <f aca="false">IF(L7314=0,$J$50,L7314)</f>
        <v>                     </v>
      </c>
      <c r="H2413" s="29" t="str">
        <f aca="false">IF(M7314=0,$J$50,M7314)</f>
        <v>                     </v>
      </c>
      <c r="I2413" s="30" t="str">
        <f aca="false">IF(N7314=0,$J$50,N7314)</f>
        <v>                     </v>
      </c>
      <c r="J2413" s="42"/>
      <c r="M2413" s="47"/>
      <c r="N2413" s="47"/>
    </row>
    <row r="2414" customFormat="false" ht="12.75" hidden="false" customHeight="false" outlineLevel="0" collapsed="false">
      <c r="A2414" s="35" t="str">
        <f aca="false">IF(L7215=0,$J$50,L7215)</f>
        <v>                     </v>
      </c>
      <c r="B2414" s="29" t="str">
        <f aca="false">IF(M7215=0,$J$50,M7215)</f>
        <v>                     </v>
      </c>
      <c r="C2414" s="36" t="str">
        <f aca="false">IF(N7215=0,$J$50,N7215)</f>
        <v>                     </v>
      </c>
      <c r="D2414" s="35" t="str">
        <f aca="false">IF(L7265=0,$J$50,L7265)</f>
        <v>                     </v>
      </c>
      <c r="E2414" s="29" t="str">
        <f aca="false">IF(M7265=0,$J$50,M7265)</f>
        <v>                     </v>
      </c>
      <c r="F2414" s="30" t="str">
        <f aca="false">IF(N7265=0,$J$50,N7265)</f>
        <v>                     </v>
      </c>
      <c r="G2414" s="28" t="str">
        <f aca="false">IF(L7315=0,$J$50,L7315)</f>
        <v>                     </v>
      </c>
      <c r="H2414" s="29" t="str">
        <f aca="false">IF(M7315=0,$J$50,M7315)</f>
        <v>                     </v>
      </c>
      <c r="I2414" s="30" t="str">
        <f aca="false">IF(N7315=0,$J$50,N7315)</f>
        <v>                     </v>
      </c>
      <c r="J2414" s="42"/>
      <c r="M2414" s="47"/>
      <c r="N2414" s="47"/>
    </row>
    <row r="2415" customFormat="false" ht="12.75" hidden="false" customHeight="false" outlineLevel="0" collapsed="false">
      <c r="A2415" s="35" t="str">
        <f aca="false">IF(L7216=0,$J$50,L7216)</f>
        <v>                     </v>
      </c>
      <c r="B2415" s="29" t="str">
        <f aca="false">IF(M7216=0,$J$50,M7216)</f>
        <v>                     </v>
      </c>
      <c r="C2415" s="36" t="str">
        <f aca="false">IF(N7216=0,$J$50,N7216)</f>
        <v>                     </v>
      </c>
      <c r="D2415" s="35" t="str">
        <f aca="false">IF(L7266=0,$J$50,L7266)</f>
        <v>                     </v>
      </c>
      <c r="E2415" s="29" t="str">
        <f aca="false">IF(M7266=0,$J$50,M7266)</f>
        <v>                     </v>
      </c>
      <c r="F2415" s="30" t="str">
        <f aca="false">IF(N7266=0,$J$50,N7266)</f>
        <v>                     </v>
      </c>
      <c r="G2415" s="28" t="str">
        <f aca="false">IF(L7316=0,$J$50,L7316)</f>
        <v>                     </v>
      </c>
      <c r="H2415" s="29" t="str">
        <f aca="false">IF(M7316=0,$J$50,M7316)</f>
        <v>                     </v>
      </c>
      <c r="I2415" s="30" t="str">
        <f aca="false">IF(N7316=0,$J$50,N7316)</f>
        <v>                     </v>
      </c>
      <c r="J2415" s="42"/>
      <c r="M2415" s="47"/>
      <c r="N2415" s="47"/>
    </row>
    <row r="2416" customFormat="false" ht="12.75" hidden="false" customHeight="false" outlineLevel="0" collapsed="false">
      <c r="A2416" s="35" t="str">
        <f aca="false">IF(L7217=0,$J$50,L7217)</f>
        <v>                     </v>
      </c>
      <c r="B2416" s="29" t="str">
        <f aca="false">IF(M7217=0,$J$50,M7217)</f>
        <v>                     </v>
      </c>
      <c r="C2416" s="36" t="str">
        <f aca="false">IF(N7217=0,$J$50,N7217)</f>
        <v>                     </v>
      </c>
      <c r="D2416" s="35" t="str">
        <f aca="false">IF(L7267=0,$J$50,L7267)</f>
        <v>                     </v>
      </c>
      <c r="E2416" s="29" t="str">
        <f aca="false">IF(M7267=0,$J$50,M7267)</f>
        <v>                     </v>
      </c>
      <c r="F2416" s="30" t="str">
        <f aca="false">IF(N7267=0,$J$50,N7267)</f>
        <v>                     </v>
      </c>
      <c r="G2416" s="28" t="str">
        <f aca="false">IF(L7317=0,$J$50,L7317)</f>
        <v>                     </v>
      </c>
      <c r="H2416" s="29" t="str">
        <f aca="false">IF(M7317=0,$J$50,M7317)</f>
        <v>                     </v>
      </c>
      <c r="I2416" s="30" t="str">
        <f aca="false">IF(N7317=0,$J$50,N7317)</f>
        <v>                     </v>
      </c>
      <c r="J2416" s="42"/>
      <c r="M2416" s="47"/>
      <c r="N2416" s="47"/>
    </row>
    <row r="2417" customFormat="false" ht="12.75" hidden="false" customHeight="false" outlineLevel="0" collapsed="false">
      <c r="A2417" s="35" t="str">
        <f aca="false">IF(L7218=0,$J$50,L7218)</f>
        <v>                     </v>
      </c>
      <c r="B2417" s="29" t="str">
        <f aca="false">IF(M7218=0,$J$50,M7218)</f>
        <v>                     </v>
      </c>
      <c r="C2417" s="36" t="str">
        <f aca="false">IF(N7218=0,$J$50,N7218)</f>
        <v>                     </v>
      </c>
      <c r="D2417" s="35" t="str">
        <f aca="false">IF(L7268=0,$J$50,L7268)</f>
        <v>                     </v>
      </c>
      <c r="E2417" s="29" t="str">
        <f aca="false">IF(M7268=0,$J$50,M7268)</f>
        <v>                     </v>
      </c>
      <c r="F2417" s="30" t="str">
        <f aca="false">IF(N7268=0,$J$50,N7268)</f>
        <v>                     </v>
      </c>
      <c r="G2417" s="28" t="str">
        <f aca="false">IF(L7318=0,$J$50,L7318)</f>
        <v>                     </v>
      </c>
      <c r="H2417" s="29" t="str">
        <f aca="false">IF(M7318=0,$J$50,M7318)</f>
        <v>                     </v>
      </c>
      <c r="I2417" s="30" t="str">
        <f aca="false">IF(N7318=0,$J$50,N7318)</f>
        <v>                     </v>
      </c>
      <c r="J2417" s="42"/>
      <c r="M2417" s="47"/>
      <c r="N2417" s="47"/>
    </row>
    <row r="2418" customFormat="false" ht="12.75" hidden="false" customHeight="false" outlineLevel="0" collapsed="false">
      <c r="A2418" s="35" t="str">
        <f aca="false">IF(L7219=0,$J$50,L7219)</f>
        <v>                     </v>
      </c>
      <c r="B2418" s="29" t="str">
        <f aca="false">IF(M7219=0,$J$50,M7219)</f>
        <v>                     </v>
      </c>
      <c r="C2418" s="36" t="str">
        <f aca="false">IF(N7219=0,$J$50,N7219)</f>
        <v>                     </v>
      </c>
      <c r="D2418" s="35" t="str">
        <f aca="false">IF(L7269=0,$J$50,L7269)</f>
        <v>                     </v>
      </c>
      <c r="E2418" s="29" t="str">
        <f aca="false">IF(M7269=0,$J$50,M7269)</f>
        <v>                     </v>
      </c>
      <c r="F2418" s="30" t="str">
        <f aca="false">IF(N7269=0,$J$50,N7269)</f>
        <v>                     </v>
      </c>
      <c r="G2418" s="28" t="str">
        <f aca="false">IF(L7319=0,$J$50,L7319)</f>
        <v>                     </v>
      </c>
      <c r="H2418" s="29" t="str">
        <f aca="false">IF(M7319=0,$J$50,M7319)</f>
        <v>                     </v>
      </c>
      <c r="I2418" s="30" t="str">
        <f aca="false">IF(N7319=0,$J$50,N7319)</f>
        <v>                     </v>
      </c>
      <c r="J2418" s="42"/>
      <c r="M2418" s="47"/>
      <c r="N2418" s="47"/>
    </row>
    <row r="2419" customFormat="false" ht="12.75" hidden="false" customHeight="false" outlineLevel="0" collapsed="false">
      <c r="A2419" s="35" t="str">
        <f aca="false">IF(L7220=0,$J$50,L7220)</f>
        <v>                     </v>
      </c>
      <c r="B2419" s="29" t="str">
        <f aca="false">IF(M7220=0,$J$50,M7220)</f>
        <v>                     </v>
      </c>
      <c r="C2419" s="36" t="str">
        <f aca="false">IF(N7220=0,$J$50,N7220)</f>
        <v>                     </v>
      </c>
      <c r="D2419" s="35" t="str">
        <f aca="false">IF(L7270=0,$J$50,L7270)</f>
        <v>                     </v>
      </c>
      <c r="E2419" s="29" t="str">
        <f aca="false">IF(M7270=0,$J$50,M7270)</f>
        <v>                     </v>
      </c>
      <c r="F2419" s="30" t="str">
        <f aca="false">IF(N7270=0,$J$50,N7270)</f>
        <v>                     </v>
      </c>
      <c r="G2419" s="28" t="str">
        <f aca="false">IF(L7320=0,$J$50,L7320)</f>
        <v>                     </v>
      </c>
      <c r="H2419" s="29" t="str">
        <f aca="false">IF(M7320=0,$J$50,M7320)</f>
        <v>                     </v>
      </c>
      <c r="I2419" s="30" t="str">
        <f aca="false">IF(N7320=0,$J$50,N7320)</f>
        <v>                     </v>
      </c>
      <c r="J2419" s="42"/>
      <c r="M2419" s="47"/>
      <c r="N2419" s="47"/>
    </row>
    <row r="2420" customFormat="false" ht="12.75" hidden="false" customHeight="false" outlineLevel="0" collapsed="false">
      <c r="A2420" s="35" t="str">
        <f aca="false">IF(L7221=0,$J$50,L7221)</f>
        <v>                     </v>
      </c>
      <c r="B2420" s="29" t="str">
        <f aca="false">IF(M7221=0,$J$50,M7221)</f>
        <v>                     </v>
      </c>
      <c r="C2420" s="36" t="str">
        <f aca="false">IF(N7221=0,$J$50,N7221)</f>
        <v>                     </v>
      </c>
      <c r="D2420" s="35" t="str">
        <f aca="false">IF(L7271=0,$J$50,L7271)</f>
        <v>                     </v>
      </c>
      <c r="E2420" s="29" t="str">
        <f aca="false">IF(M7271=0,$J$50,M7271)</f>
        <v>                     </v>
      </c>
      <c r="F2420" s="30" t="str">
        <f aca="false">IF(N7271=0,$J$50,N7271)</f>
        <v>                     </v>
      </c>
      <c r="G2420" s="28" t="str">
        <f aca="false">IF(L7321=0,$J$50,L7321)</f>
        <v>                     </v>
      </c>
      <c r="H2420" s="29" t="str">
        <f aca="false">IF(M7321=0,$J$50,M7321)</f>
        <v>                     </v>
      </c>
      <c r="I2420" s="30" t="str">
        <f aca="false">IF(N7321=0,$J$50,N7321)</f>
        <v>                     </v>
      </c>
      <c r="J2420" s="42"/>
      <c r="M2420" s="47"/>
      <c r="N2420" s="47"/>
    </row>
    <row r="2421" customFormat="false" ht="12.75" hidden="false" customHeight="false" outlineLevel="0" collapsed="false">
      <c r="A2421" s="35" t="str">
        <f aca="false">IF(L7222=0,$J$50,L7222)</f>
        <v>                     </v>
      </c>
      <c r="B2421" s="29" t="str">
        <f aca="false">IF(M7222=0,$J$50,M7222)</f>
        <v>                     </v>
      </c>
      <c r="C2421" s="36" t="str">
        <f aca="false">IF(N7222=0,$J$50,N7222)</f>
        <v>                     </v>
      </c>
      <c r="D2421" s="35" t="str">
        <f aca="false">IF(L7272=0,$J$50,L7272)</f>
        <v>                     </v>
      </c>
      <c r="E2421" s="29" t="str">
        <f aca="false">IF(M7272=0,$J$50,M7272)</f>
        <v>                     </v>
      </c>
      <c r="F2421" s="30" t="str">
        <f aca="false">IF(N7272=0,$J$50,N7272)</f>
        <v>                     </v>
      </c>
      <c r="G2421" s="28" t="str">
        <f aca="false">IF(L7322=0,$J$50,L7322)</f>
        <v>                     </v>
      </c>
      <c r="H2421" s="29" t="str">
        <f aca="false">IF(M7322=0,$J$50,M7322)</f>
        <v>                     </v>
      </c>
      <c r="I2421" s="30" t="str">
        <f aca="false">IF(N7322=0,$J$50,N7322)</f>
        <v>                     </v>
      </c>
      <c r="J2421" s="42"/>
      <c r="M2421" s="47"/>
      <c r="N2421" s="47"/>
    </row>
    <row r="2422" customFormat="false" ht="12.75" hidden="false" customHeight="false" outlineLevel="0" collapsed="false">
      <c r="A2422" s="35" t="str">
        <f aca="false">IF(L7223=0,$J$50,L7223)</f>
        <v>                     </v>
      </c>
      <c r="B2422" s="29" t="str">
        <f aca="false">IF(M7223=0,$J$50,M7223)</f>
        <v>                     </v>
      </c>
      <c r="C2422" s="36" t="str">
        <f aca="false">IF(N7223=0,$J$50,N7223)</f>
        <v>                     </v>
      </c>
      <c r="D2422" s="35" t="str">
        <f aca="false">IF(L7273=0,$J$50,L7273)</f>
        <v>                     </v>
      </c>
      <c r="E2422" s="29" t="str">
        <f aca="false">IF(M7273=0,$J$50,M7273)</f>
        <v>                     </v>
      </c>
      <c r="F2422" s="30" t="str">
        <f aca="false">IF(N7273=0,$J$50,N7273)</f>
        <v>                     </v>
      </c>
      <c r="G2422" s="28" t="str">
        <f aca="false">IF(L7323=0,$J$50,L7323)</f>
        <v>                     </v>
      </c>
      <c r="H2422" s="29" t="str">
        <f aca="false">IF(M7323=0,$J$50,M7323)</f>
        <v>                     </v>
      </c>
      <c r="I2422" s="30" t="str">
        <f aca="false">IF(N7323=0,$J$50,N7323)</f>
        <v>                     </v>
      </c>
      <c r="J2422" s="42"/>
      <c r="M2422" s="47"/>
      <c r="N2422" s="47"/>
    </row>
    <row r="2423" customFormat="false" ht="12.75" hidden="false" customHeight="false" outlineLevel="0" collapsed="false">
      <c r="A2423" s="35" t="str">
        <f aca="false">IF(L7224=0,$J$50,L7224)</f>
        <v>                     </v>
      </c>
      <c r="B2423" s="29" t="str">
        <f aca="false">IF(M7224=0,$J$50,M7224)</f>
        <v>                     </v>
      </c>
      <c r="C2423" s="36" t="str">
        <f aca="false">IF(N7224=0,$J$50,N7224)</f>
        <v>                     </v>
      </c>
      <c r="D2423" s="35" t="str">
        <f aca="false">IF(L7274=0,$J$50,L7274)</f>
        <v>                     </v>
      </c>
      <c r="E2423" s="29" t="str">
        <f aca="false">IF(M7274=0,$J$50,M7274)</f>
        <v>                     </v>
      </c>
      <c r="F2423" s="30" t="str">
        <f aca="false">IF(N7274=0,$J$50,N7274)</f>
        <v>                     </v>
      </c>
      <c r="G2423" s="28" t="str">
        <f aca="false">IF(L7324=0,$J$50,L7324)</f>
        <v>                     </v>
      </c>
      <c r="H2423" s="29" t="str">
        <f aca="false">IF(M7324=0,$J$50,M7324)</f>
        <v>                     </v>
      </c>
      <c r="I2423" s="30" t="str">
        <f aca="false">IF(N7324=0,$J$50,N7324)</f>
        <v>                     </v>
      </c>
      <c r="J2423" s="42"/>
      <c r="M2423" s="47"/>
      <c r="N2423" s="47"/>
    </row>
    <row r="2424" customFormat="false" ht="12.75" hidden="false" customHeight="false" outlineLevel="0" collapsed="false">
      <c r="A2424" s="35" t="str">
        <f aca="false">IF(L7225=0,$J$50,L7225)</f>
        <v>                     </v>
      </c>
      <c r="B2424" s="29" t="str">
        <f aca="false">IF(M7225=0,$J$50,M7225)</f>
        <v>                     </v>
      </c>
      <c r="C2424" s="36" t="str">
        <f aca="false">IF(N7225=0,$J$50,N7225)</f>
        <v>                     </v>
      </c>
      <c r="D2424" s="35" t="str">
        <f aca="false">IF(L7275=0,$J$50,L7275)</f>
        <v>                     </v>
      </c>
      <c r="E2424" s="29" t="str">
        <f aca="false">IF(M7275=0,$J$50,M7275)</f>
        <v>                     </v>
      </c>
      <c r="F2424" s="30" t="str">
        <f aca="false">IF(N7275=0,$J$50,N7275)</f>
        <v>                     </v>
      </c>
      <c r="G2424" s="28" t="str">
        <f aca="false">IF(L7325=0,$J$50,L7325)</f>
        <v>                     </v>
      </c>
      <c r="H2424" s="29" t="str">
        <f aca="false">IF(M7325=0,$J$50,M7325)</f>
        <v>                     </v>
      </c>
      <c r="I2424" s="30" t="str">
        <f aca="false">IF(N7325=0,$J$50,N7325)</f>
        <v>                     </v>
      </c>
      <c r="J2424" s="42"/>
      <c r="M2424" s="47"/>
      <c r="N2424" s="47"/>
    </row>
    <row r="2425" customFormat="false" ht="12.75" hidden="false" customHeight="false" outlineLevel="0" collapsed="false">
      <c r="A2425" s="35" t="str">
        <f aca="false">IF(L7226=0,$J$50,L7226)</f>
        <v>                     </v>
      </c>
      <c r="B2425" s="29" t="str">
        <f aca="false">IF(M7226=0,$J$50,M7226)</f>
        <v>                     </v>
      </c>
      <c r="C2425" s="36" t="str">
        <f aca="false">IF(N7226=0,$J$50,N7226)</f>
        <v>                     </v>
      </c>
      <c r="D2425" s="35" t="str">
        <f aca="false">IF(L7276=0,$J$50,L7276)</f>
        <v>                     </v>
      </c>
      <c r="E2425" s="29" t="str">
        <f aca="false">IF(M7276=0,$J$50,M7276)</f>
        <v>                     </v>
      </c>
      <c r="F2425" s="30" t="str">
        <f aca="false">IF(N7276=0,$J$50,N7276)</f>
        <v>                     </v>
      </c>
      <c r="G2425" s="28" t="str">
        <f aca="false">IF(L7326=0,$J$50,L7326)</f>
        <v>                     </v>
      </c>
      <c r="H2425" s="29" t="str">
        <f aca="false">IF(M7326=0,$J$50,M7326)</f>
        <v>                     </v>
      </c>
      <c r="I2425" s="30" t="str">
        <f aca="false">IF(N7326=0,$J$50,N7326)</f>
        <v>                     </v>
      </c>
      <c r="J2425" s="42"/>
      <c r="M2425" s="47"/>
      <c r="N2425" s="47"/>
    </row>
    <row r="2426" customFormat="false" ht="12.75" hidden="false" customHeight="false" outlineLevel="0" collapsed="false">
      <c r="A2426" s="35" t="str">
        <f aca="false">IF(L7227=0,$J$50,L7227)</f>
        <v>                     </v>
      </c>
      <c r="B2426" s="29" t="str">
        <f aca="false">IF(M7227=0,$J$50,M7227)</f>
        <v>                     </v>
      </c>
      <c r="C2426" s="36" t="str">
        <f aca="false">IF(N7227=0,$J$50,N7227)</f>
        <v>                     </v>
      </c>
      <c r="D2426" s="35" t="str">
        <f aca="false">IF(L7277=0,$J$50,L7277)</f>
        <v>                     </v>
      </c>
      <c r="E2426" s="29" t="str">
        <f aca="false">IF(M7277=0,$J$50,M7277)</f>
        <v>                     </v>
      </c>
      <c r="F2426" s="30" t="str">
        <f aca="false">IF(N7277=0,$J$50,N7277)</f>
        <v>                     </v>
      </c>
      <c r="G2426" s="28" t="str">
        <f aca="false">IF(L7327=0,$J$50,L7327)</f>
        <v>                     </v>
      </c>
      <c r="H2426" s="29" t="str">
        <f aca="false">IF(M7327=0,$J$50,M7327)</f>
        <v>                     </v>
      </c>
      <c r="I2426" s="30" t="str">
        <f aca="false">IF(N7327=0,$J$50,N7327)</f>
        <v>                     </v>
      </c>
      <c r="J2426" s="42"/>
      <c r="M2426" s="47"/>
      <c r="N2426" s="47"/>
    </row>
    <row r="2427" customFormat="false" ht="12.75" hidden="false" customHeight="false" outlineLevel="0" collapsed="false">
      <c r="A2427" s="35" t="str">
        <f aca="false">IF(L7228=0,$J$50,L7228)</f>
        <v>                     </v>
      </c>
      <c r="B2427" s="29" t="str">
        <f aca="false">IF(M7228=0,$J$50,M7228)</f>
        <v>                     </v>
      </c>
      <c r="C2427" s="36" t="str">
        <f aca="false">IF(N7228=0,$J$50,N7228)</f>
        <v>                     </v>
      </c>
      <c r="D2427" s="35" t="str">
        <f aca="false">IF(L7278=0,$J$50,L7278)</f>
        <v>                     </v>
      </c>
      <c r="E2427" s="29" t="str">
        <f aca="false">IF(M7278=0,$J$50,M7278)</f>
        <v>                     </v>
      </c>
      <c r="F2427" s="30" t="str">
        <f aca="false">IF(N7278=0,$J$50,N7278)</f>
        <v>                     </v>
      </c>
      <c r="G2427" s="28" t="str">
        <f aca="false">IF(L7328=0,$J$50,L7328)</f>
        <v>                     </v>
      </c>
      <c r="H2427" s="29" t="str">
        <f aca="false">IF(M7328=0,$J$50,M7328)</f>
        <v>                     </v>
      </c>
      <c r="I2427" s="30" t="str">
        <f aca="false">IF(N7328=0,$J$50,N7328)</f>
        <v>                     </v>
      </c>
      <c r="J2427" s="42"/>
      <c r="M2427" s="47"/>
      <c r="N2427" s="47"/>
    </row>
    <row r="2428" customFormat="false" ht="12.75" hidden="false" customHeight="false" outlineLevel="0" collapsed="false">
      <c r="A2428" s="35" t="str">
        <f aca="false">IF(L7229=0,$J$50,L7229)</f>
        <v>                     </v>
      </c>
      <c r="B2428" s="29" t="str">
        <f aca="false">IF(M7229=0,$J$50,M7229)</f>
        <v>                     </v>
      </c>
      <c r="C2428" s="36" t="str">
        <f aca="false">IF(N7229=0,$J$50,N7229)</f>
        <v>                     </v>
      </c>
      <c r="D2428" s="35" t="str">
        <f aca="false">IF(L7279=0,$J$50,L7279)</f>
        <v>                     </v>
      </c>
      <c r="E2428" s="29" t="str">
        <f aca="false">IF(M7279=0,$J$50,M7279)</f>
        <v>                     </v>
      </c>
      <c r="F2428" s="30" t="str">
        <f aca="false">IF(N7279=0,$J$50,N7279)</f>
        <v>                     </v>
      </c>
      <c r="G2428" s="28" t="str">
        <f aca="false">IF(L7329=0,$J$50,L7329)</f>
        <v>                     </v>
      </c>
      <c r="H2428" s="29" t="str">
        <f aca="false">IF(M7329=0,$J$50,M7329)</f>
        <v>                     </v>
      </c>
      <c r="I2428" s="30" t="str">
        <f aca="false">IF(N7329=0,$J$50,N7329)</f>
        <v>                     </v>
      </c>
      <c r="J2428" s="42"/>
      <c r="M2428" s="47"/>
      <c r="N2428" s="47"/>
    </row>
    <row r="2429" customFormat="false" ht="12.75" hidden="false" customHeight="false" outlineLevel="0" collapsed="false">
      <c r="A2429" s="35" t="str">
        <f aca="false">IF(L7230=0,$J$50,L7230)</f>
        <v>                     </v>
      </c>
      <c r="B2429" s="29" t="str">
        <f aca="false">IF(M7230=0,$J$50,M7230)</f>
        <v>                     </v>
      </c>
      <c r="C2429" s="36" t="str">
        <f aca="false">IF(N7230=0,$J$50,N7230)</f>
        <v>                     </v>
      </c>
      <c r="D2429" s="35" t="str">
        <f aca="false">IF(L7280=0,$J$50,L7280)</f>
        <v>                     </v>
      </c>
      <c r="E2429" s="29" t="str">
        <f aca="false">IF(M7280=0,$J$50,M7280)</f>
        <v>                     </v>
      </c>
      <c r="F2429" s="30" t="str">
        <f aca="false">IF(N7280=0,$J$50,N7280)</f>
        <v>                     </v>
      </c>
      <c r="G2429" s="28" t="str">
        <f aca="false">IF(L7330=0,$J$50,L7330)</f>
        <v>                     </v>
      </c>
      <c r="H2429" s="29" t="str">
        <f aca="false">IF(M7330=0,$J$50,M7330)</f>
        <v>                     </v>
      </c>
      <c r="I2429" s="30" t="str">
        <f aca="false">IF(N7330=0,$J$50,N7330)</f>
        <v>                     </v>
      </c>
      <c r="J2429" s="42"/>
      <c r="M2429" s="47"/>
      <c r="N2429" s="47"/>
    </row>
    <row r="2430" customFormat="false" ht="12.75" hidden="false" customHeight="false" outlineLevel="0" collapsed="false">
      <c r="A2430" s="35" t="str">
        <f aca="false">IF(L7231=0,$J$50,L7231)</f>
        <v>                     </v>
      </c>
      <c r="B2430" s="29" t="str">
        <f aca="false">IF(M7231=0,$J$50,M7231)</f>
        <v>                     </v>
      </c>
      <c r="C2430" s="36" t="str">
        <f aca="false">IF(N7231=0,$J$50,N7231)</f>
        <v>                     </v>
      </c>
      <c r="D2430" s="35" t="str">
        <f aca="false">IF(L7281=0,$J$50,L7281)</f>
        <v>                     </v>
      </c>
      <c r="E2430" s="29" t="str">
        <f aca="false">IF(M7281=0,$J$50,M7281)</f>
        <v>                     </v>
      </c>
      <c r="F2430" s="30" t="str">
        <f aca="false">IF(N7281=0,$J$50,N7281)</f>
        <v>                     </v>
      </c>
      <c r="G2430" s="28" t="str">
        <f aca="false">IF(L7331=0,$J$50,L7331)</f>
        <v>                     </v>
      </c>
      <c r="H2430" s="29" t="str">
        <f aca="false">IF(M7331=0,$J$50,M7331)</f>
        <v>                     </v>
      </c>
      <c r="I2430" s="30" t="str">
        <f aca="false">IF(N7331=0,$J$50,N7331)</f>
        <v>                     </v>
      </c>
      <c r="J2430" s="42"/>
      <c r="M2430" s="47"/>
      <c r="N2430" s="47"/>
    </row>
    <row r="2431" customFormat="false" ht="12.75" hidden="false" customHeight="false" outlineLevel="0" collapsed="false">
      <c r="A2431" s="35" t="str">
        <f aca="false">IF(L7232=0,$J$50,L7232)</f>
        <v>                     </v>
      </c>
      <c r="B2431" s="29" t="str">
        <f aca="false">IF(M7232=0,$J$50,M7232)</f>
        <v>                     </v>
      </c>
      <c r="C2431" s="36" t="str">
        <f aca="false">IF(N7232=0,$J$50,N7232)</f>
        <v>                     </v>
      </c>
      <c r="D2431" s="35" t="str">
        <f aca="false">IF(L7282=0,$J$50,L7282)</f>
        <v>                     </v>
      </c>
      <c r="E2431" s="29" t="str">
        <f aca="false">IF(M7282=0,$J$50,M7282)</f>
        <v>                     </v>
      </c>
      <c r="F2431" s="30" t="str">
        <f aca="false">IF(N7282=0,$J$50,N7282)</f>
        <v>                     </v>
      </c>
      <c r="G2431" s="28" t="str">
        <f aca="false">IF(L7332=0,$J$50,L7332)</f>
        <v>                     </v>
      </c>
      <c r="H2431" s="29" t="str">
        <f aca="false">IF(M7332=0,$J$50,M7332)</f>
        <v>                     </v>
      </c>
      <c r="I2431" s="30" t="str">
        <f aca="false">IF(N7332=0,$J$50,N7332)</f>
        <v>                     </v>
      </c>
      <c r="J2431" s="42"/>
      <c r="M2431" s="47"/>
      <c r="N2431" s="47"/>
    </row>
    <row r="2432" customFormat="false" ht="12.75" hidden="false" customHeight="false" outlineLevel="0" collapsed="false">
      <c r="A2432" s="35" t="str">
        <f aca="false">IF(L7233=0,$J$50,L7233)</f>
        <v>                     </v>
      </c>
      <c r="B2432" s="29" t="str">
        <f aca="false">IF(M7233=0,$J$50,M7233)</f>
        <v>                     </v>
      </c>
      <c r="C2432" s="36" t="str">
        <f aca="false">IF(N7233=0,$J$50,N7233)</f>
        <v>                     </v>
      </c>
      <c r="D2432" s="35" t="str">
        <f aca="false">IF(L7283=0,$J$50,L7283)</f>
        <v>                     </v>
      </c>
      <c r="E2432" s="29" t="str">
        <f aca="false">IF(M7283=0,$J$50,M7283)</f>
        <v>                     </v>
      </c>
      <c r="F2432" s="30" t="str">
        <f aca="false">IF(N7283=0,$J$50,N7283)</f>
        <v>                     </v>
      </c>
      <c r="G2432" s="28" t="str">
        <f aca="false">IF(L7333=0,$J$50,L7333)</f>
        <v>                     </v>
      </c>
      <c r="H2432" s="29" t="str">
        <f aca="false">IF(M7333=0,$J$50,M7333)</f>
        <v>                     </v>
      </c>
      <c r="I2432" s="30" t="str">
        <f aca="false">IF(N7333=0,$J$50,N7333)</f>
        <v>                     </v>
      </c>
      <c r="J2432" s="42"/>
      <c r="M2432" s="47"/>
      <c r="N2432" s="47"/>
    </row>
    <row r="2433" customFormat="false" ht="12.75" hidden="false" customHeight="false" outlineLevel="0" collapsed="false">
      <c r="A2433" s="35" t="str">
        <f aca="false">IF(L7234=0,$J$50,L7234)</f>
        <v>                     </v>
      </c>
      <c r="B2433" s="29" t="str">
        <f aca="false">IF(M7234=0,$J$50,M7234)</f>
        <v>                     </v>
      </c>
      <c r="C2433" s="36" t="str">
        <f aca="false">IF(N7234=0,$J$50,N7234)</f>
        <v>                     </v>
      </c>
      <c r="D2433" s="35" t="str">
        <f aca="false">IF(L7284=0,$J$50,L7284)</f>
        <v>                     </v>
      </c>
      <c r="E2433" s="29" t="str">
        <f aca="false">IF(M7284=0,$J$50,M7284)</f>
        <v>                     </v>
      </c>
      <c r="F2433" s="30" t="str">
        <f aca="false">IF(N7284=0,$J$50,N7284)</f>
        <v>                     </v>
      </c>
      <c r="G2433" s="28" t="str">
        <f aca="false">IF(L7334=0,$J$50,L7334)</f>
        <v>                     </v>
      </c>
      <c r="H2433" s="29" t="str">
        <f aca="false">IF(M7334=0,$J$50,M7334)</f>
        <v>                     </v>
      </c>
      <c r="I2433" s="30" t="str">
        <f aca="false">IF(N7334=0,$J$50,N7334)</f>
        <v>                     </v>
      </c>
      <c r="J2433" s="42"/>
      <c r="M2433" s="47"/>
      <c r="N2433" s="47"/>
    </row>
    <row r="2434" customFormat="false" ht="12.75" hidden="false" customHeight="false" outlineLevel="0" collapsed="false">
      <c r="A2434" s="35" t="str">
        <f aca="false">IF(L7235=0,$J$50,L7235)</f>
        <v>                     </v>
      </c>
      <c r="B2434" s="29" t="str">
        <f aca="false">IF(M7235=0,$J$50,M7235)</f>
        <v>                     </v>
      </c>
      <c r="C2434" s="36" t="str">
        <f aca="false">IF(N7235=0,$J$50,N7235)</f>
        <v>                     </v>
      </c>
      <c r="D2434" s="35" t="str">
        <f aca="false">IF(L7285=0,$J$50,L7285)</f>
        <v>                     </v>
      </c>
      <c r="E2434" s="29" t="str">
        <f aca="false">IF(M7285=0,$J$50,M7285)</f>
        <v>                     </v>
      </c>
      <c r="F2434" s="30" t="str">
        <f aca="false">IF(N7285=0,$J$50,N7285)</f>
        <v>                     </v>
      </c>
      <c r="G2434" s="28" t="str">
        <f aca="false">IF(L7335=0,$J$50,L7335)</f>
        <v>                     </v>
      </c>
      <c r="H2434" s="29" t="str">
        <f aca="false">IF(M7335=0,$J$50,M7335)</f>
        <v>                     </v>
      </c>
      <c r="I2434" s="30" t="str">
        <f aca="false">IF(N7335=0,$J$50,N7335)</f>
        <v>                     </v>
      </c>
      <c r="J2434" s="42"/>
      <c r="M2434" s="47"/>
      <c r="N2434" s="47"/>
    </row>
    <row r="2435" customFormat="false" ht="12.75" hidden="false" customHeight="false" outlineLevel="0" collapsed="false">
      <c r="A2435" s="35" t="str">
        <f aca="false">IF(L7236=0,$J$50,L7236)</f>
        <v>                     </v>
      </c>
      <c r="B2435" s="29" t="str">
        <f aca="false">IF(M7236=0,$J$50,M7236)</f>
        <v>                     </v>
      </c>
      <c r="C2435" s="36" t="str">
        <f aca="false">IF(N7236=0,$J$50,N7236)</f>
        <v>                     </v>
      </c>
      <c r="D2435" s="35" t="str">
        <f aca="false">IF(L7286=0,$J$50,L7286)</f>
        <v>                     </v>
      </c>
      <c r="E2435" s="29" t="str">
        <f aca="false">IF(M7286=0,$J$50,M7286)</f>
        <v>                     </v>
      </c>
      <c r="F2435" s="30" t="str">
        <f aca="false">IF(N7286=0,$J$50,N7286)</f>
        <v>                     </v>
      </c>
      <c r="G2435" s="28" t="str">
        <f aca="false">IF(L7336=0,$J$50,L7336)</f>
        <v>                     </v>
      </c>
      <c r="H2435" s="29" t="str">
        <f aca="false">IF(M7336=0,$J$50,M7336)</f>
        <v>                     </v>
      </c>
      <c r="I2435" s="30" t="str">
        <f aca="false">IF(N7336=0,$J$50,N7336)</f>
        <v>                     </v>
      </c>
      <c r="J2435" s="42"/>
      <c r="M2435" s="47"/>
      <c r="N2435" s="47"/>
    </row>
    <row r="2436" customFormat="false" ht="12.75" hidden="false" customHeight="false" outlineLevel="0" collapsed="false">
      <c r="A2436" s="35" t="str">
        <f aca="false">IF(L7237=0,$J$50,L7237)</f>
        <v>                     </v>
      </c>
      <c r="B2436" s="29" t="str">
        <f aca="false">IF(M7237=0,$J$50,M7237)</f>
        <v>                     </v>
      </c>
      <c r="C2436" s="36" t="str">
        <f aca="false">IF(N7237=0,$J$50,N7237)</f>
        <v>                     </v>
      </c>
      <c r="D2436" s="35" t="str">
        <f aca="false">IF(L7287=0,$J$50,L7287)</f>
        <v>                     </v>
      </c>
      <c r="E2436" s="29" t="str">
        <f aca="false">IF(M7287=0,$J$50,M7287)</f>
        <v>                     </v>
      </c>
      <c r="F2436" s="30" t="str">
        <f aca="false">IF(N7287=0,$J$50,N7287)</f>
        <v>                     </v>
      </c>
      <c r="G2436" s="28" t="str">
        <f aca="false">IF(L7337=0,$J$50,L7337)</f>
        <v>                     </v>
      </c>
      <c r="H2436" s="29" t="str">
        <f aca="false">IF(M7337=0,$J$50,M7337)</f>
        <v>                     </v>
      </c>
      <c r="I2436" s="30" t="str">
        <f aca="false">IF(N7337=0,$J$50,N7337)</f>
        <v>                     </v>
      </c>
      <c r="J2436" s="42"/>
      <c r="M2436" s="47"/>
      <c r="N2436" s="47"/>
    </row>
    <row r="2437" customFormat="false" ht="12.75" hidden="false" customHeight="false" outlineLevel="0" collapsed="false">
      <c r="A2437" s="35" t="str">
        <f aca="false">IF(L7238=0,$J$50,L7238)</f>
        <v>                     </v>
      </c>
      <c r="B2437" s="29" t="str">
        <f aca="false">IF(M7238=0,$J$50,M7238)</f>
        <v>                     </v>
      </c>
      <c r="C2437" s="36" t="str">
        <f aca="false">IF(N7238=0,$J$50,N7238)</f>
        <v>                     </v>
      </c>
      <c r="D2437" s="35" t="str">
        <f aca="false">IF(L7288=0,$J$50,L7288)</f>
        <v>                     </v>
      </c>
      <c r="E2437" s="29" t="str">
        <f aca="false">IF(M7288=0,$J$50,M7288)</f>
        <v>                     </v>
      </c>
      <c r="F2437" s="30" t="str">
        <f aca="false">IF(N7288=0,$J$50,N7288)</f>
        <v>                     </v>
      </c>
      <c r="G2437" s="28" t="str">
        <f aca="false">IF(L7338=0,$J$50,L7338)</f>
        <v>                     </v>
      </c>
      <c r="H2437" s="29" t="str">
        <f aca="false">IF(M7338=0,$J$50,M7338)</f>
        <v>                     </v>
      </c>
      <c r="I2437" s="30" t="str">
        <f aca="false">IF(N7338=0,$J$50,N7338)</f>
        <v>                     </v>
      </c>
      <c r="J2437" s="42"/>
      <c r="M2437" s="47"/>
      <c r="N2437" s="47"/>
    </row>
    <row r="2438" customFormat="false" ht="12.75" hidden="false" customHeight="false" outlineLevel="0" collapsed="false">
      <c r="A2438" s="35" t="str">
        <f aca="false">IF(L7239=0,$J$50,L7239)</f>
        <v>                     </v>
      </c>
      <c r="B2438" s="29" t="str">
        <f aca="false">IF(M7239=0,$J$50,M7239)</f>
        <v>                     </v>
      </c>
      <c r="C2438" s="36" t="str">
        <f aca="false">IF(N7239=0,$J$50,N7239)</f>
        <v>                     </v>
      </c>
      <c r="D2438" s="35" t="str">
        <f aca="false">IF(L7289=0,$J$50,L7289)</f>
        <v>                     </v>
      </c>
      <c r="E2438" s="29" t="str">
        <f aca="false">IF(M7289=0,$J$50,M7289)</f>
        <v>                     </v>
      </c>
      <c r="F2438" s="30" t="str">
        <f aca="false">IF(N7289=0,$J$50,N7289)</f>
        <v>                     </v>
      </c>
      <c r="G2438" s="28" t="str">
        <f aca="false">IF(L7339=0,$J$50,L7339)</f>
        <v>                     </v>
      </c>
      <c r="H2438" s="29" t="str">
        <f aca="false">IF(M7339=0,$J$50,M7339)</f>
        <v>                     </v>
      </c>
      <c r="I2438" s="30" t="str">
        <f aca="false">IF(N7339=0,$J$50,N7339)</f>
        <v>                     </v>
      </c>
      <c r="J2438" s="42"/>
      <c r="M2438" s="47"/>
      <c r="N2438" s="47"/>
    </row>
    <row r="2439" customFormat="false" ht="12.75" hidden="false" customHeight="false" outlineLevel="0" collapsed="false">
      <c r="A2439" s="35" t="str">
        <f aca="false">IF(L7240=0,$J$50,L7240)</f>
        <v>                     </v>
      </c>
      <c r="B2439" s="29" t="str">
        <f aca="false">IF(M7240=0,$J$50,M7240)</f>
        <v>                     </v>
      </c>
      <c r="C2439" s="36" t="str">
        <f aca="false">IF(N7240=0,$J$50,N7240)</f>
        <v>                     </v>
      </c>
      <c r="D2439" s="35" t="str">
        <f aca="false">IF(L7290=0,$J$50,L7290)</f>
        <v>                     </v>
      </c>
      <c r="E2439" s="29" t="str">
        <f aca="false">IF(M7290=0,$J$50,M7290)</f>
        <v>                     </v>
      </c>
      <c r="F2439" s="30" t="str">
        <f aca="false">IF(N7290=0,$J$50,N7290)</f>
        <v>                     </v>
      </c>
      <c r="G2439" s="28" t="str">
        <f aca="false">IF(L7340=0,$J$50,L7340)</f>
        <v>                     </v>
      </c>
      <c r="H2439" s="29" t="str">
        <f aca="false">IF(M7340=0,$J$50,M7340)</f>
        <v>                     </v>
      </c>
      <c r="I2439" s="30" t="str">
        <f aca="false">IF(N7340=0,$J$50,N7340)</f>
        <v>                     </v>
      </c>
      <c r="J2439" s="42"/>
      <c r="M2439" s="47"/>
      <c r="N2439" s="47"/>
    </row>
    <row r="2440" customFormat="false" ht="12.75" hidden="false" customHeight="false" outlineLevel="0" collapsed="false">
      <c r="A2440" s="35" t="str">
        <f aca="false">IF(L7241=0,$J$50,L7241)</f>
        <v>                     </v>
      </c>
      <c r="B2440" s="29" t="str">
        <f aca="false">IF(M7241=0,$J$50,M7241)</f>
        <v>                     </v>
      </c>
      <c r="C2440" s="36" t="str">
        <f aca="false">IF(N7241=0,$J$50,N7241)</f>
        <v>                     </v>
      </c>
      <c r="D2440" s="35" t="str">
        <f aca="false">IF(L7291=0,$J$50,L7291)</f>
        <v>                     </v>
      </c>
      <c r="E2440" s="29" t="str">
        <f aca="false">IF(M7291=0,$J$50,M7291)</f>
        <v>                     </v>
      </c>
      <c r="F2440" s="30" t="str">
        <f aca="false">IF(N7291=0,$J$50,N7291)</f>
        <v>                     </v>
      </c>
      <c r="G2440" s="28" t="str">
        <f aca="false">IF(L7341=0,$J$50,L7341)</f>
        <v>                     </v>
      </c>
      <c r="H2440" s="29" t="str">
        <f aca="false">IF(M7341=0,$J$50,M7341)</f>
        <v>                     </v>
      </c>
      <c r="I2440" s="30" t="str">
        <f aca="false">IF(N7341=0,$J$50,N7341)</f>
        <v>                     </v>
      </c>
      <c r="J2440" s="42"/>
      <c r="M2440" s="47"/>
      <c r="N2440" s="47"/>
    </row>
    <row r="2441" customFormat="false" ht="12.75" hidden="false" customHeight="false" outlineLevel="0" collapsed="false">
      <c r="A2441" s="35" t="str">
        <f aca="false">IF(L7242=0,$J$50,L7242)</f>
        <v>                     </v>
      </c>
      <c r="B2441" s="29" t="str">
        <f aca="false">IF(M7242=0,$J$50,M7242)</f>
        <v>                     </v>
      </c>
      <c r="C2441" s="36" t="str">
        <f aca="false">IF(N7242=0,$J$50,N7242)</f>
        <v>                     </v>
      </c>
      <c r="D2441" s="35" t="str">
        <f aca="false">IF(L7292=0,$J$50,L7292)</f>
        <v>                     </v>
      </c>
      <c r="E2441" s="29" t="str">
        <f aca="false">IF(M7292=0,$J$50,M7292)</f>
        <v>                     </v>
      </c>
      <c r="F2441" s="30" t="str">
        <f aca="false">IF(N7292=0,$J$50,N7292)</f>
        <v>                     </v>
      </c>
      <c r="G2441" s="28" t="str">
        <f aca="false">IF(L7342=0,$J$50,L7342)</f>
        <v>                     </v>
      </c>
      <c r="H2441" s="29" t="str">
        <f aca="false">IF(M7342=0,$J$50,M7342)</f>
        <v>                     </v>
      </c>
      <c r="I2441" s="30" t="str">
        <f aca="false">IF(N7342=0,$J$50,N7342)</f>
        <v>                     </v>
      </c>
      <c r="J2441" s="42"/>
      <c r="M2441" s="47"/>
      <c r="N2441" s="47"/>
    </row>
    <row r="2442" customFormat="false" ht="12.75" hidden="false" customHeight="false" outlineLevel="0" collapsed="false">
      <c r="A2442" s="35" t="str">
        <f aca="false">IF(L7243=0,$J$50,L7243)</f>
        <v>                     </v>
      </c>
      <c r="B2442" s="29" t="str">
        <f aca="false">IF(M7243=0,$J$50,M7243)</f>
        <v>                     </v>
      </c>
      <c r="C2442" s="36" t="str">
        <f aca="false">IF(N7243=0,$J$50,N7243)</f>
        <v>                     </v>
      </c>
      <c r="D2442" s="35" t="str">
        <f aca="false">IF(L7293=0,$J$50,L7293)</f>
        <v>                     </v>
      </c>
      <c r="E2442" s="29" t="str">
        <f aca="false">IF(M7293=0,$J$50,M7293)</f>
        <v>                     </v>
      </c>
      <c r="F2442" s="30" t="str">
        <f aca="false">IF(N7293=0,$J$50,N7293)</f>
        <v>                     </v>
      </c>
      <c r="G2442" s="28" t="str">
        <f aca="false">IF(L7343=0,$J$50,L7343)</f>
        <v>                     </v>
      </c>
      <c r="H2442" s="29" t="str">
        <f aca="false">IF(M7343=0,$J$50,M7343)</f>
        <v>                     </v>
      </c>
      <c r="I2442" s="30" t="str">
        <f aca="false">IF(N7343=0,$J$50,N7343)</f>
        <v>                     </v>
      </c>
      <c r="J2442" s="42"/>
      <c r="M2442" s="47"/>
      <c r="N2442" s="47"/>
    </row>
    <row r="2443" customFormat="false" ht="12.75" hidden="false" customHeight="false" outlineLevel="0" collapsed="false">
      <c r="A2443" s="35" t="str">
        <f aca="false">IF(L7244=0,$J$50,L7244)</f>
        <v>                     </v>
      </c>
      <c r="B2443" s="29" t="str">
        <f aca="false">IF(M7244=0,$J$50,M7244)</f>
        <v>                     </v>
      </c>
      <c r="C2443" s="36" t="str">
        <f aca="false">IF(N7244=0,$J$50,N7244)</f>
        <v>                     </v>
      </c>
      <c r="D2443" s="35" t="str">
        <f aca="false">IF(L7294=0,$J$50,L7294)</f>
        <v>                     </v>
      </c>
      <c r="E2443" s="29" t="str">
        <f aca="false">IF(M7294=0,$J$50,M7294)</f>
        <v>                     </v>
      </c>
      <c r="F2443" s="30" t="str">
        <f aca="false">IF(N7294=0,$J$50,N7294)</f>
        <v>                     </v>
      </c>
      <c r="G2443" s="28" t="str">
        <f aca="false">IF(L7344=0,$J$50,L7344)</f>
        <v>                     </v>
      </c>
      <c r="H2443" s="29" t="str">
        <f aca="false">IF(M7344=0,$J$50,M7344)</f>
        <v>                     </v>
      </c>
      <c r="I2443" s="30" t="str">
        <f aca="false">IF(N7344=0,$J$50,N7344)</f>
        <v>                     </v>
      </c>
      <c r="J2443" s="42"/>
      <c r="M2443" s="47"/>
      <c r="N2443" s="47"/>
    </row>
    <row r="2444" customFormat="false" ht="12.75" hidden="false" customHeight="false" outlineLevel="0" collapsed="false">
      <c r="A2444" s="35" t="str">
        <f aca="false">IF(L7245=0,$J$50,L7245)</f>
        <v>                     </v>
      </c>
      <c r="B2444" s="29" t="str">
        <f aca="false">IF(M7245=0,$J$50,M7245)</f>
        <v>                     </v>
      </c>
      <c r="C2444" s="36" t="str">
        <f aca="false">IF(N7245=0,$J$50,N7245)</f>
        <v>                     </v>
      </c>
      <c r="D2444" s="35" t="str">
        <f aca="false">IF(L7295=0,$J$50,L7295)</f>
        <v>                     </v>
      </c>
      <c r="E2444" s="29" t="str">
        <f aca="false">IF(M7295=0,$J$50,M7295)</f>
        <v>                     </v>
      </c>
      <c r="F2444" s="30" t="str">
        <f aca="false">IF(N7295=0,$J$50,N7295)</f>
        <v>                     </v>
      </c>
      <c r="G2444" s="28" t="str">
        <f aca="false">IF(L7345=0,$J$50,L7345)</f>
        <v>                     </v>
      </c>
      <c r="H2444" s="29" t="str">
        <f aca="false">IF(M7345=0,$J$50,M7345)</f>
        <v>                     </v>
      </c>
      <c r="I2444" s="30" t="str">
        <f aca="false">IF(N7345=0,$J$50,N7345)</f>
        <v>                     </v>
      </c>
      <c r="J2444" s="42"/>
      <c r="M2444" s="47"/>
      <c r="N2444" s="47"/>
    </row>
    <row r="2445" customFormat="false" ht="12.75" hidden="false" customHeight="false" outlineLevel="0" collapsed="false">
      <c r="A2445" s="35" t="str">
        <f aca="false">IF(L7246=0,$J$50,L7246)</f>
        <v>                     </v>
      </c>
      <c r="B2445" s="29" t="str">
        <f aca="false">IF(M7246=0,$J$50,M7246)</f>
        <v>                     </v>
      </c>
      <c r="C2445" s="36" t="str">
        <f aca="false">IF(N7246=0,$J$50,N7246)</f>
        <v>                     </v>
      </c>
      <c r="D2445" s="35" t="str">
        <f aca="false">IF(L7296=0,$J$50,L7296)</f>
        <v>                     </v>
      </c>
      <c r="E2445" s="29" t="str">
        <f aca="false">IF(M7296=0,$J$50,M7296)</f>
        <v>                     </v>
      </c>
      <c r="F2445" s="30" t="str">
        <f aca="false">IF(N7296=0,$J$50,N7296)</f>
        <v>                     </v>
      </c>
      <c r="G2445" s="28" t="str">
        <f aca="false">IF(L7346=0,$J$50,L7346)</f>
        <v>                     </v>
      </c>
      <c r="H2445" s="29" t="str">
        <f aca="false">IF(M7346=0,$J$50,M7346)</f>
        <v>                     </v>
      </c>
      <c r="I2445" s="30" t="str">
        <f aca="false">IF(N7346=0,$J$50,N7346)</f>
        <v>                     </v>
      </c>
      <c r="J2445" s="42"/>
      <c r="M2445" s="47"/>
      <c r="N2445" s="47"/>
    </row>
    <row r="2446" customFormat="false" ht="12.75" hidden="false" customHeight="false" outlineLevel="0" collapsed="false">
      <c r="A2446" s="35" t="str">
        <f aca="false">IF(L7247=0,$J$50,L7247)</f>
        <v>                     </v>
      </c>
      <c r="B2446" s="29" t="str">
        <f aca="false">IF(M7247=0,$J$50,M7247)</f>
        <v>                     </v>
      </c>
      <c r="C2446" s="36" t="str">
        <f aca="false">IF(N7247=0,$J$50,N7247)</f>
        <v>                     </v>
      </c>
      <c r="D2446" s="35" t="str">
        <f aca="false">IF(L7297=0,$J$50,L7297)</f>
        <v>                     </v>
      </c>
      <c r="E2446" s="29" t="str">
        <f aca="false">IF(M7297=0,$J$50,M7297)</f>
        <v>                     </v>
      </c>
      <c r="F2446" s="30" t="str">
        <f aca="false">IF(N7297=0,$J$50,N7297)</f>
        <v>                     </v>
      </c>
      <c r="G2446" s="28" t="str">
        <f aca="false">IF(L7347=0,$J$50,L7347)</f>
        <v>                     </v>
      </c>
      <c r="H2446" s="29" t="str">
        <f aca="false">IF(M7347=0,$J$50,M7347)</f>
        <v>                     </v>
      </c>
      <c r="I2446" s="30" t="str">
        <f aca="false">IF(N7347=0,$J$50,N7347)</f>
        <v>                     </v>
      </c>
      <c r="J2446" s="42"/>
      <c r="M2446" s="47"/>
      <c r="N2446" s="47"/>
    </row>
    <row r="2447" customFormat="false" ht="12.75" hidden="false" customHeight="false" outlineLevel="0" collapsed="false">
      <c r="A2447" s="35" t="str">
        <f aca="false">IF(L7248=0,$J$50,L7248)</f>
        <v>                     </v>
      </c>
      <c r="B2447" s="29" t="str">
        <f aca="false">IF(M7248=0,$J$50,M7248)</f>
        <v>                     </v>
      </c>
      <c r="C2447" s="36" t="str">
        <f aca="false">IF(N7248=0,$J$50,N7248)</f>
        <v>                     </v>
      </c>
      <c r="D2447" s="35" t="str">
        <f aca="false">IF(L7298=0,$J$50,L7298)</f>
        <v>                     </v>
      </c>
      <c r="E2447" s="29" t="str">
        <f aca="false">IF(M7298=0,$J$50,M7298)</f>
        <v>                     </v>
      </c>
      <c r="F2447" s="30" t="str">
        <f aca="false">IF(N7298=0,$J$50,N7298)</f>
        <v>                     </v>
      </c>
      <c r="G2447" s="28" t="str">
        <f aca="false">IF(L7348=0,$J$50,L7348)</f>
        <v>                     </v>
      </c>
      <c r="H2447" s="29" t="str">
        <f aca="false">IF(M7348=0,$J$50,M7348)</f>
        <v>                     </v>
      </c>
      <c r="I2447" s="30" t="str">
        <f aca="false">IF(N7348=0,$J$50,N7348)</f>
        <v>                     </v>
      </c>
      <c r="J2447" s="42"/>
      <c r="M2447" s="47"/>
      <c r="N2447" s="47"/>
    </row>
    <row r="2448" customFormat="false" ht="12.75" hidden="false" customHeight="false" outlineLevel="0" collapsed="false">
      <c r="A2448" s="35" t="str">
        <f aca="false">IF(L7249=0,$J$50,L7249)</f>
        <v>                     </v>
      </c>
      <c r="B2448" s="29" t="str">
        <f aca="false">IF(M7249=0,$J$50,M7249)</f>
        <v>                     </v>
      </c>
      <c r="C2448" s="36" t="str">
        <f aca="false">IF(N7249=0,$J$50,N7249)</f>
        <v>                     </v>
      </c>
      <c r="D2448" s="35" t="str">
        <f aca="false">IF(L7299=0,$J$50,L7299)</f>
        <v>                     </v>
      </c>
      <c r="E2448" s="29" t="str">
        <f aca="false">IF(M7299=0,$J$50,M7299)</f>
        <v>                     </v>
      </c>
      <c r="F2448" s="30" t="str">
        <f aca="false">IF(N7299=0,$J$50,N7299)</f>
        <v>                     </v>
      </c>
      <c r="G2448" s="28" t="str">
        <f aca="false">IF(L7349=0,$J$50,L7349)</f>
        <v>                     </v>
      </c>
      <c r="H2448" s="29" t="str">
        <f aca="false">IF(M7349=0,$J$50,M7349)</f>
        <v>                     </v>
      </c>
      <c r="I2448" s="30" t="str">
        <f aca="false">IF(N7349=0,$J$50,N7349)</f>
        <v>                     </v>
      </c>
      <c r="J2448" s="42"/>
      <c r="M2448" s="47"/>
      <c r="N2448" s="47"/>
    </row>
    <row r="2449" customFormat="false" ht="12.75" hidden="false" customHeight="false" outlineLevel="0" collapsed="false">
      <c r="A2449" s="35" t="str">
        <f aca="false">IF(L7250=0,$J$50,L7250)</f>
        <v>                     </v>
      </c>
      <c r="B2449" s="29" t="str">
        <f aca="false">IF(M7250=0,$J$50,M7250)</f>
        <v>                     </v>
      </c>
      <c r="C2449" s="36" t="str">
        <f aca="false">IF(N7250=0,$J$50,N7250)</f>
        <v>                     </v>
      </c>
      <c r="D2449" s="35" t="str">
        <f aca="false">IF(L7300=0,$J$50,L7300)</f>
        <v>                     </v>
      </c>
      <c r="E2449" s="29" t="str">
        <f aca="false">IF(M7300=0,$J$50,M7300)</f>
        <v>                     </v>
      </c>
      <c r="F2449" s="30" t="str">
        <f aca="false">IF(N7300=0,$J$50,N7300)</f>
        <v>                     </v>
      </c>
      <c r="G2449" s="28" t="str">
        <f aca="false">IF(L7350=0,$J$50,L7350)</f>
        <v>                     </v>
      </c>
      <c r="H2449" s="29" t="str">
        <f aca="false">IF(M7350=0,$J$50,M7350)</f>
        <v>                     </v>
      </c>
      <c r="I2449" s="30" t="str">
        <f aca="false">IF(N7350=0,$J$50,N7350)</f>
        <v>                     </v>
      </c>
      <c r="J2449" s="42"/>
      <c r="M2449" s="47"/>
      <c r="N2449" s="47"/>
    </row>
    <row r="2450" customFormat="false" ht="12.75" hidden="false" customHeight="false" outlineLevel="0" collapsed="false">
      <c r="A2450" s="35" t="str">
        <f aca="false">IF(L7251=0,$J$50,L7251)</f>
        <v>                     </v>
      </c>
      <c r="B2450" s="29" t="str">
        <f aca="false">IF(M7251=0,$J$50,M7251)</f>
        <v>                     </v>
      </c>
      <c r="C2450" s="36" t="str">
        <f aca="false">IF(N7251=0,$J$50,N7251)</f>
        <v>                     </v>
      </c>
      <c r="D2450" s="35" t="str">
        <f aca="false">IF(L7301=0,$J$50,L7301)</f>
        <v>                     </v>
      </c>
      <c r="E2450" s="29" t="str">
        <f aca="false">IF(M7301=0,$J$50,M7301)</f>
        <v>                     </v>
      </c>
      <c r="F2450" s="30" t="str">
        <f aca="false">IF(N7301=0,$J$50,N7301)</f>
        <v>                     </v>
      </c>
      <c r="G2450" s="28" t="str">
        <f aca="false">IF(L7351=0,$J$50,L7351)</f>
        <v>                     </v>
      </c>
      <c r="H2450" s="29" t="str">
        <f aca="false">IF(M7351=0,$J$50,M7351)</f>
        <v>                     </v>
      </c>
      <c r="I2450" s="30" t="str">
        <f aca="false">IF(N7351=0,$J$50,N7351)</f>
        <v>                     </v>
      </c>
      <c r="J2450" s="42"/>
      <c r="M2450" s="47"/>
      <c r="N2450" s="47"/>
    </row>
    <row r="2451" customFormat="false" ht="12.75" hidden="false" customHeight="false" outlineLevel="0" collapsed="false">
      <c r="A2451" s="35" t="str">
        <f aca="false">IF(L7252=0,$J$50,L7252)</f>
        <v>                     </v>
      </c>
      <c r="B2451" s="29" t="str">
        <f aca="false">IF(M7252=0,$J$50,M7252)</f>
        <v>                     </v>
      </c>
      <c r="C2451" s="36" t="str">
        <f aca="false">IF(N7252=0,$J$50,N7252)</f>
        <v>                     </v>
      </c>
      <c r="D2451" s="35" t="str">
        <f aca="false">IF(L7302=0,$J$50,L7302)</f>
        <v>                     </v>
      </c>
      <c r="E2451" s="29" t="str">
        <f aca="false">IF(M7302=0,$J$50,M7302)</f>
        <v>                     </v>
      </c>
      <c r="F2451" s="30" t="str">
        <f aca="false">IF(N7302=0,$J$50,N7302)</f>
        <v>                     </v>
      </c>
      <c r="G2451" s="28" t="str">
        <f aca="false">IF(L7352=0,$J$50,L7352)</f>
        <v>                     </v>
      </c>
      <c r="H2451" s="29" t="str">
        <f aca="false">IF(M7352=0,$J$50,M7352)</f>
        <v>                     </v>
      </c>
      <c r="I2451" s="30" t="str">
        <f aca="false">IF(N7352=0,$J$50,N7352)</f>
        <v>                     </v>
      </c>
      <c r="J2451" s="42"/>
      <c r="M2451" s="47"/>
      <c r="N2451" s="47"/>
    </row>
    <row r="2452" customFormat="false" ht="12.75" hidden="false" customHeight="false" outlineLevel="0" collapsed="false">
      <c r="A2452" s="35" t="str">
        <f aca="false">IF(L7253=0,$J$50,L7253)</f>
        <v>                     </v>
      </c>
      <c r="B2452" s="29" t="str">
        <f aca="false">IF(M7253=0,$J$50,M7253)</f>
        <v>                     </v>
      </c>
      <c r="C2452" s="36" t="str">
        <f aca="false">IF(N7253=0,$J$50,N7253)</f>
        <v>                     </v>
      </c>
      <c r="D2452" s="35" t="str">
        <f aca="false">IF(L7303=0,$J$50,L7303)</f>
        <v>                     </v>
      </c>
      <c r="E2452" s="29" t="str">
        <f aca="false">IF(M7303=0,$J$50,M7303)</f>
        <v>                     </v>
      </c>
      <c r="F2452" s="30" t="str">
        <f aca="false">IF(N7303=0,$J$50,N7303)</f>
        <v>                     </v>
      </c>
      <c r="G2452" s="28" t="str">
        <f aca="false">IF(L7353=0,$J$50,L7353)</f>
        <v>                     </v>
      </c>
      <c r="H2452" s="29" t="str">
        <f aca="false">IF(M7353=0,$J$50,M7353)</f>
        <v>                     </v>
      </c>
      <c r="I2452" s="30" t="str">
        <f aca="false">IF(N7353=0,$J$50,N7353)</f>
        <v>                     </v>
      </c>
      <c r="J2452" s="42"/>
      <c r="M2452" s="47"/>
      <c r="N2452" s="47"/>
    </row>
    <row r="2453" customFormat="false" ht="12.75" hidden="false" customHeight="false" outlineLevel="0" collapsed="false">
      <c r="A2453" s="35" t="str">
        <f aca="false">IF(L7254=0,$J$50,L7254)</f>
        <v>                     </v>
      </c>
      <c r="B2453" s="29" t="str">
        <f aca="false">IF(M7254=0,$J$50,M7254)</f>
        <v>                     </v>
      </c>
      <c r="C2453" s="36" t="str">
        <f aca="false">IF(N7254=0,$J$50,N7254)</f>
        <v>                     </v>
      </c>
      <c r="D2453" s="35" t="str">
        <f aca="false">IF(L7304=0,$J$50,L7304)</f>
        <v>                     </v>
      </c>
      <c r="E2453" s="29" t="str">
        <f aca="false">IF(M7304=0,$J$50,M7304)</f>
        <v>                     </v>
      </c>
      <c r="F2453" s="30" t="str">
        <f aca="false">IF(N7304=0,$J$50,N7304)</f>
        <v>                     </v>
      </c>
      <c r="G2453" s="28" t="str">
        <f aca="false">IF(L7354=0,$J$50,L7354)</f>
        <v>                     </v>
      </c>
      <c r="H2453" s="29" t="str">
        <f aca="false">IF(M7354=0,$J$50,M7354)</f>
        <v>                     </v>
      </c>
      <c r="I2453" s="30" t="str">
        <f aca="false">IF(N7354=0,$J$50,N7354)</f>
        <v>                     </v>
      </c>
      <c r="J2453" s="42"/>
      <c r="M2453" s="47"/>
      <c r="N2453" s="47"/>
    </row>
    <row r="2454" customFormat="false" ht="12.75" hidden="false" customHeight="false" outlineLevel="0" collapsed="false">
      <c r="A2454" s="35" t="str">
        <f aca="false">IF(L7255=0,$J$50,L7255)</f>
        <v>                     </v>
      </c>
      <c r="B2454" s="29" t="str">
        <f aca="false">IF(M7255=0,$J$50,M7255)</f>
        <v>                     </v>
      </c>
      <c r="C2454" s="36" t="str">
        <f aca="false">IF(N7255=0,$J$50,N7255)</f>
        <v>                     </v>
      </c>
      <c r="D2454" s="35" t="str">
        <f aca="false">IF(L7305=0,$J$50,L7305)</f>
        <v>                     </v>
      </c>
      <c r="E2454" s="29" t="str">
        <f aca="false">IF(M7305=0,$J$50,M7305)</f>
        <v>                     </v>
      </c>
      <c r="F2454" s="30" t="str">
        <f aca="false">IF(N7305=0,$J$50,N7305)</f>
        <v>                     </v>
      </c>
      <c r="G2454" s="28" t="str">
        <f aca="false">IF(L7355=0,$J$50,L7355)</f>
        <v>                     </v>
      </c>
      <c r="H2454" s="29" t="str">
        <f aca="false">IF(M7355=0,$J$50,M7355)</f>
        <v>                     </v>
      </c>
      <c r="I2454" s="30" t="str">
        <f aca="false">IF(N7355=0,$J$50,N7355)</f>
        <v>                     </v>
      </c>
      <c r="J2454" s="42"/>
      <c r="M2454" s="47"/>
      <c r="N2454" s="47"/>
    </row>
    <row r="2455" customFormat="false" ht="12.75" hidden="false" customHeight="false" outlineLevel="0" collapsed="false">
      <c r="A2455" s="35" t="str">
        <f aca="false">IF(L7356=0,$J$50,L7356)</f>
        <v>                     </v>
      </c>
      <c r="B2455" s="29" t="str">
        <f aca="false">IF(M7356=0,$J$50,M7356)</f>
        <v>                     </v>
      </c>
      <c r="C2455" s="36" t="str">
        <f aca="false">IF(N7356=0,$J$50,N7356)</f>
        <v>                     </v>
      </c>
      <c r="D2455" s="35" t="str">
        <f aca="false">IF(L7406=0,$J$50,L7406)</f>
        <v>                     </v>
      </c>
      <c r="E2455" s="29" t="str">
        <f aca="false">IF(M7406=0,$J$50,M7406)</f>
        <v>                     </v>
      </c>
      <c r="F2455" s="30" t="str">
        <f aca="false">IF(N7406=0,$J$50,N7406)</f>
        <v>                     </v>
      </c>
      <c r="G2455" s="28" t="str">
        <f aca="false">IF(L7456=0,$J$50,L7456)</f>
        <v>                     </v>
      </c>
      <c r="H2455" s="29" t="str">
        <f aca="false">IF(M7456=0,$J$50,M7456)</f>
        <v>                     </v>
      </c>
      <c r="I2455" s="30" t="str">
        <f aca="false">IF(N7456=0,$J$50,N7456)</f>
        <v>                     </v>
      </c>
      <c r="J2455" s="42"/>
      <c r="M2455" s="47"/>
      <c r="N2455" s="47"/>
    </row>
    <row r="2456" customFormat="false" ht="12.75" hidden="false" customHeight="false" outlineLevel="0" collapsed="false">
      <c r="A2456" s="35" t="str">
        <f aca="false">IF(L7357=0,$J$50,L7357)</f>
        <v>                     </v>
      </c>
      <c r="B2456" s="29" t="str">
        <f aca="false">IF(M7357=0,$J$50,M7357)</f>
        <v>                     </v>
      </c>
      <c r="C2456" s="36" t="str">
        <f aca="false">IF(N7357=0,$J$50,N7357)</f>
        <v>                     </v>
      </c>
      <c r="D2456" s="35" t="str">
        <f aca="false">IF(L7407=0,$J$50,L7407)</f>
        <v>                     </v>
      </c>
      <c r="E2456" s="29" t="str">
        <f aca="false">IF(M7407=0,$J$50,M7407)</f>
        <v>                     </v>
      </c>
      <c r="F2456" s="30" t="str">
        <f aca="false">IF(N7407=0,$J$50,N7407)</f>
        <v>                     </v>
      </c>
      <c r="G2456" s="28" t="str">
        <f aca="false">IF(L7457=0,$J$50,L7457)</f>
        <v>                     </v>
      </c>
      <c r="H2456" s="29" t="str">
        <f aca="false">IF(M7457=0,$J$50,M7457)</f>
        <v>                     </v>
      </c>
      <c r="I2456" s="30" t="str">
        <f aca="false">IF(N7457=0,$J$50,N7457)</f>
        <v>                     </v>
      </c>
      <c r="J2456" s="42"/>
      <c r="M2456" s="47"/>
      <c r="N2456" s="47"/>
    </row>
    <row r="2457" customFormat="false" ht="12.75" hidden="false" customHeight="false" outlineLevel="0" collapsed="false">
      <c r="A2457" s="35" t="str">
        <f aca="false">IF(L7358=0,$J$50,L7358)</f>
        <v>                     </v>
      </c>
      <c r="B2457" s="29" t="str">
        <f aca="false">IF(M7358=0,$J$50,M7358)</f>
        <v>                     </v>
      </c>
      <c r="C2457" s="36" t="str">
        <f aca="false">IF(N7358=0,$J$50,N7358)</f>
        <v>                     </v>
      </c>
      <c r="D2457" s="35" t="str">
        <f aca="false">IF(L7408=0,$J$50,L7408)</f>
        <v>                     </v>
      </c>
      <c r="E2457" s="29" t="str">
        <f aca="false">IF(M7408=0,$J$50,M7408)</f>
        <v>                     </v>
      </c>
      <c r="F2457" s="30" t="str">
        <f aca="false">IF(N7408=0,$J$50,N7408)</f>
        <v>                     </v>
      </c>
      <c r="G2457" s="28" t="str">
        <f aca="false">IF(L7458=0,$J$50,L7458)</f>
        <v>                     </v>
      </c>
      <c r="H2457" s="29" t="str">
        <f aca="false">IF(M7458=0,$J$50,M7458)</f>
        <v>                     </v>
      </c>
      <c r="I2457" s="30" t="str">
        <f aca="false">IF(N7458=0,$J$50,N7458)</f>
        <v>                     </v>
      </c>
      <c r="J2457" s="42"/>
      <c r="M2457" s="47"/>
      <c r="N2457" s="47"/>
    </row>
    <row r="2458" customFormat="false" ht="12.75" hidden="false" customHeight="false" outlineLevel="0" collapsed="false">
      <c r="A2458" s="35" t="str">
        <f aca="false">IF(L7359=0,$J$50,L7359)</f>
        <v>                     </v>
      </c>
      <c r="B2458" s="29" t="str">
        <f aca="false">IF(M7359=0,$J$50,M7359)</f>
        <v>                     </v>
      </c>
      <c r="C2458" s="36" t="str">
        <f aca="false">IF(N7359=0,$J$50,N7359)</f>
        <v>                     </v>
      </c>
      <c r="D2458" s="35" t="str">
        <f aca="false">IF(L7409=0,$J$50,L7409)</f>
        <v>                     </v>
      </c>
      <c r="E2458" s="29" t="str">
        <f aca="false">IF(M7409=0,$J$50,M7409)</f>
        <v>                     </v>
      </c>
      <c r="F2458" s="30" t="str">
        <f aca="false">IF(N7409=0,$J$50,N7409)</f>
        <v>                     </v>
      </c>
      <c r="G2458" s="28" t="str">
        <f aca="false">IF(L7459=0,$J$50,L7459)</f>
        <v>                     </v>
      </c>
      <c r="H2458" s="29" t="str">
        <f aca="false">IF(M7459=0,$J$50,M7459)</f>
        <v>                     </v>
      </c>
      <c r="I2458" s="30" t="str">
        <f aca="false">IF(N7459=0,$J$50,N7459)</f>
        <v>                     </v>
      </c>
      <c r="J2458" s="42"/>
      <c r="M2458" s="47"/>
      <c r="N2458" s="47"/>
    </row>
    <row r="2459" customFormat="false" ht="12.75" hidden="false" customHeight="false" outlineLevel="0" collapsed="false">
      <c r="A2459" s="35" t="str">
        <f aca="false">IF(L7360=0,$J$50,L7360)</f>
        <v>                     </v>
      </c>
      <c r="B2459" s="29" t="str">
        <f aca="false">IF(M7360=0,$J$50,M7360)</f>
        <v>                     </v>
      </c>
      <c r="C2459" s="36" t="str">
        <f aca="false">IF(N7360=0,$J$50,N7360)</f>
        <v>                     </v>
      </c>
      <c r="D2459" s="35" t="str">
        <f aca="false">IF(L7410=0,$J$50,L7410)</f>
        <v>                     </v>
      </c>
      <c r="E2459" s="29" t="str">
        <f aca="false">IF(M7410=0,$J$50,M7410)</f>
        <v>                     </v>
      </c>
      <c r="F2459" s="30" t="str">
        <f aca="false">IF(N7410=0,$J$50,N7410)</f>
        <v>                     </v>
      </c>
      <c r="G2459" s="28" t="str">
        <f aca="false">IF(L7460=0,$J$50,L7460)</f>
        <v>                     </v>
      </c>
      <c r="H2459" s="29" t="str">
        <f aca="false">IF(M7460=0,$J$50,M7460)</f>
        <v>                     </v>
      </c>
      <c r="I2459" s="30" t="str">
        <f aca="false">IF(N7460=0,$J$50,N7460)</f>
        <v>                     </v>
      </c>
      <c r="J2459" s="42"/>
      <c r="M2459" s="47"/>
      <c r="N2459" s="47"/>
    </row>
    <row r="2460" customFormat="false" ht="12.75" hidden="false" customHeight="false" outlineLevel="0" collapsed="false">
      <c r="A2460" s="35" t="str">
        <f aca="false">IF(L7361=0,$J$50,L7361)</f>
        <v>                     </v>
      </c>
      <c r="B2460" s="29" t="str">
        <f aca="false">IF(M7361=0,$J$50,M7361)</f>
        <v>                     </v>
      </c>
      <c r="C2460" s="36" t="str">
        <f aca="false">IF(N7361=0,$J$50,N7361)</f>
        <v>                     </v>
      </c>
      <c r="D2460" s="35" t="str">
        <f aca="false">IF(L7411=0,$J$50,L7411)</f>
        <v>                     </v>
      </c>
      <c r="E2460" s="29" t="str">
        <f aca="false">IF(M7411=0,$J$50,M7411)</f>
        <v>                     </v>
      </c>
      <c r="F2460" s="30" t="str">
        <f aca="false">IF(N7411=0,$J$50,N7411)</f>
        <v>                     </v>
      </c>
      <c r="G2460" s="28" t="str">
        <f aca="false">IF(L7461=0,$J$50,L7461)</f>
        <v>                     </v>
      </c>
      <c r="H2460" s="29" t="str">
        <f aca="false">IF(M7461=0,$J$50,M7461)</f>
        <v>                     </v>
      </c>
      <c r="I2460" s="30" t="str">
        <f aca="false">IF(N7461=0,$J$50,N7461)</f>
        <v>                     </v>
      </c>
      <c r="J2460" s="42"/>
      <c r="M2460" s="47"/>
      <c r="N2460" s="47"/>
    </row>
    <row r="2461" customFormat="false" ht="12.75" hidden="false" customHeight="false" outlineLevel="0" collapsed="false">
      <c r="A2461" s="35" t="str">
        <f aca="false">IF(L7362=0,$J$50,L7362)</f>
        <v>                     </v>
      </c>
      <c r="B2461" s="29" t="str">
        <f aca="false">IF(M7362=0,$J$50,M7362)</f>
        <v>                     </v>
      </c>
      <c r="C2461" s="36" t="str">
        <f aca="false">IF(N7362=0,$J$50,N7362)</f>
        <v>                     </v>
      </c>
      <c r="D2461" s="35" t="str">
        <f aca="false">IF(L7412=0,$J$50,L7412)</f>
        <v>                     </v>
      </c>
      <c r="E2461" s="29" t="str">
        <f aca="false">IF(M7412=0,$J$50,M7412)</f>
        <v>                     </v>
      </c>
      <c r="F2461" s="30" t="str">
        <f aca="false">IF(N7412=0,$J$50,N7412)</f>
        <v>                     </v>
      </c>
      <c r="G2461" s="28" t="str">
        <f aca="false">IF(L7462=0,$J$50,L7462)</f>
        <v>                     </v>
      </c>
      <c r="H2461" s="29" t="str">
        <f aca="false">IF(M7462=0,$J$50,M7462)</f>
        <v>                     </v>
      </c>
      <c r="I2461" s="30" t="str">
        <f aca="false">IF(N7462=0,$J$50,N7462)</f>
        <v>                     </v>
      </c>
      <c r="J2461" s="42"/>
      <c r="M2461" s="47"/>
      <c r="N2461" s="47"/>
    </row>
    <row r="2462" customFormat="false" ht="12.75" hidden="false" customHeight="false" outlineLevel="0" collapsed="false">
      <c r="A2462" s="35" t="str">
        <f aca="false">IF(L7363=0,$J$50,L7363)</f>
        <v>                     </v>
      </c>
      <c r="B2462" s="29" t="str">
        <f aca="false">IF(M7363=0,$J$50,M7363)</f>
        <v>                     </v>
      </c>
      <c r="C2462" s="36" t="str">
        <f aca="false">IF(N7363=0,$J$50,N7363)</f>
        <v>                     </v>
      </c>
      <c r="D2462" s="35" t="str">
        <f aca="false">IF(L7413=0,$J$50,L7413)</f>
        <v>                     </v>
      </c>
      <c r="E2462" s="29" t="str">
        <f aca="false">IF(M7413=0,$J$50,M7413)</f>
        <v>                     </v>
      </c>
      <c r="F2462" s="30" t="str">
        <f aca="false">IF(N7413=0,$J$50,N7413)</f>
        <v>                     </v>
      </c>
      <c r="G2462" s="28" t="str">
        <f aca="false">IF(L7463=0,$J$50,L7463)</f>
        <v>                     </v>
      </c>
      <c r="H2462" s="29" t="str">
        <f aca="false">IF(M7463=0,$J$50,M7463)</f>
        <v>                     </v>
      </c>
      <c r="I2462" s="30" t="str">
        <f aca="false">IF(N7463=0,$J$50,N7463)</f>
        <v>                     </v>
      </c>
      <c r="J2462" s="42"/>
      <c r="M2462" s="47"/>
      <c r="N2462" s="47"/>
    </row>
    <row r="2463" customFormat="false" ht="12.75" hidden="false" customHeight="false" outlineLevel="0" collapsed="false">
      <c r="A2463" s="35" t="str">
        <f aca="false">IF(L7364=0,$J$50,L7364)</f>
        <v>                     </v>
      </c>
      <c r="B2463" s="29" t="str">
        <f aca="false">IF(M7364=0,$J$50,M7364)</f>
        <v>                     </v>
      </c>
      <c r="C2463" s="36" t="str">
        <f aca="false">IF(N7364=0,$J$50,N7364)</f>
        <v>                     </v>
      </c>
      <c r="D2463" s="35" t="str">
        <f aca="false">IF(L7414=0,$J$50,L7414)</f>
        <v>                     </v>
      </c>
      <c r="E2463" s="29" t="str">
        <f aca="false">IF(M7414=0,$J$50,M7414)</f>
        <v>                     </v>
      </c>
      <c r="F2463" s="30" t="str">
        <f aca="false">IF(N7414=0,$J$50,N7414)</f>
        <v>                     </v>
      </c>
      <c r="G2463" s="28" t="str">
        <f aca="false">IF(L7464=0,$J$50,L7464)</f>
        <v>                     </v>
      </c>
      <c r="H2463" s="29" t="str">
        <f aca="false">IF(M7464=0,$J$50,M7464)</f>
        <v>                     </v>
      </c>
      <c r="I2463" s="30" t="str">
        <f aca="false">IF(N7464=0,$J$50,N7464)</f>
        <v>                     </v>
      </c>
      <c r="J2463" s="42"/>
      <c r="M2463" s="47"/>
      <c r="N2463" s="47"/>
    </row>
    <row r="2464" customFormat="false" ht="12.75" hidden="false" customHeight="false" outlineLevel="0" collapsed="false">
      <c r="A2464" s="35" t="str">
        <f aca="false">IF(L7365=0,$J$50,L7365)</f>
        <v>                     </v>
      </c>
      <c r="B2464" s="29" t="str">
        <f aca="false">IF(M7365=0,$J$50,M7365)</f>
        <v>                     </v>
      </c>
      <c r="C2464" s="36" t="str">
        <f aca="false">IF(N7365=0,$J$50,N7365)</f>
        <v>                     </v>
      </c>
      <c r="D2464" s="35" t="str">
        <f aca="false">IF(L7415=0,$J$50,L7415)</f>
        <v>                     </v>
      </c>
      <c r="E2464" s="29" t="str">
        <f aca="false">IF(M7415=0,$J$50,M7415)</f>
        <v>                     </v>
      </c>
      <c r="F2464" s="30" t="str">
        <f aca="false">IF(N7415=0,$J$50,N7415)</f>
        <v>                     </v>
      </c>
      <c r="G2464" s="28" t="str">
        <f aca="false">IF(L7465=0,$J$50,L7465)</f>
        <v>                     </v>
      </c>
      <c r="H2464" s="29" t="str">
        <f aca="false">IF(M7465=0,$J$50,M7465)</f>
        <v>                     </v>
      </c>
      <c r="I2464" s="30" t="str">
        <f aca="false">IF(N7465=0,$J$50,N7465)</f>
        <v>                     </v>
      </c>
      <c r="J2464" s="42"/>
      <c r="M2464" s="47"/>
      <c r="N2464" s="47"/>
    </row>
    <row r="2465" customFormat="false" ht="12.75" hidden="false" customHeight="false" outlineLevel="0" collapsed="false">
      <c r="A2465" s="35" t="str">
        <f aca="false">IF(L7366=0,$J$50,L7366)</f>
        <v>                     </v>
      </c>
      <c r="B2465" s="29" t="str">
        <f aca="false">IF(M7366=0,$J$50,M7366)</f>
        <v>                     </v>
      </c>
      <c r="C2465" s="36" t="str">
        <f aca="false">IF(N7366=0,$J$50,N7366)</f>
        <v>                     </v>
      </c>
      <c r="D2465" s="35" t="str">
        <f aca="false">IF(L7416=0,$J$50,L7416)</f>
        <v>                     </v>
      </c>
      <c r="E2465" s="29" t="str">
        <f aca="false">IF(M7416=0,$J$50,M7416)</f>
        <v>                     </v>
      </c>
      <c r="F2465" s="30" t="str">
        <f aca="false">IF(N7416=0,$J$50,N7416)</f>
        <v>                     </v>
      </c>
      <c r="G2465" s="28" t="str">
        <f aca="false">IF(L7466=0,$J$50,L7466)</f>
        <v>                     </v>
      </c>
      <c r="H2465" s="29" t="str">
        <f aca="false">IF(M7466=0,$J$50,M7466)</f>
        <v>                     </v>
      </c>
      <c r="I2465" s="30" t="str">
        <f aca="false">IF(N7466=0,$J$50,N7466)</f>
        <v>                     </v>
      </c>
      <c r="J2465" s="42"/>
      <c r="M2465" s="47"/>
      <c r="N2465" s="47"/>
    </row>
    <row r="2466" customFormat="false" ht="12.75" hidden="false" customHeight="false" outlineLevel="0" collapsed="false">
      <c r="A2466" s="35" t="str">
        <f aca="false">IF(L7367=0,$J$50,L7367)</f>
        <v>                     </v>
      </c>
      <c r="B2466" s="29" t="str">
        <f aca="false">IF(M7367=0,$J$50,M7367)</f>
        <v>                     </v>
      </c>
      <c r="C2466" s="36" t="str">
        <f aca="false">IF(N7367=0,$J$50,N7367)</f>
        <v>                     </v>
      </c>
      <c r="D2466" s="35" t="str">
        <f aca="false">IF(L7417=0,$J$50,L7417)</f>
        <v>                     </v>
      </c>
      <c r="E2466" s="29" t="str">
        <f aca="false">IF(M7417=0,$J$50,M7417)</f>
        <v>                     </v>
      </c>
      <c r="F2466" s="30" t="str">
        <f aca="false">IF(N7417=0,$J$50,N7417)</f>
        <v>                     </v>
      </c>
      <c r="G2466" s="28" t="str">
        <f aca="false">IF(L7467=0,$J$50,L7467)</f>
        <v>                     </v>
      </c>
      <c r="H2466" s="29" t="str">
        <f aca="false">IF(M7467=0,$J$50,M7467)</f>
        <v>                     </v>
      </c>
      <c r="I2466" s="30" t="str">
        <f aca="false">IF(N7467=0,$J$50,N7467)</f>
        <v>                     </v>
      </c>
      <c r="J2466" s="42"/>
      <c r="M2466" s="47"/>
      <c r="N2466" s="47"/>
    </row>
    <row r="2467" customFormat="false" ht="12.75" hidden="false" customHeight="false" outlineLevel="0" collapsed="false">
      <c r="A2467" s="35" t="str">
        <f aca="false">IF(L7368=0,$J$50,L7368)</f>
        <v>                     </v>
      </c>
      <c r="B2467" s="29" t="str">
        <f aca="false">IF(M7368=0,$J$50,M7368)</f>
        <v>                     </v>
      </c>
      <c r="C2467" s="36" t="str">
        <f aca="false">IF(N7368=0,$J$50,N7368)</f>
        <v>                     </v>
      </c>
      <c r="D2467" s="35" t="str">
        <f aca="false">IF(L7418=0,$J$50,L7418)</f>
        <v>                     </v>
      </c>
      <c r="E2467" s="29" t="str">
        <f aca="false">IF(M7418=0,$J$50,M7418)</f>
        <v>                     </v>
      </c>
      <c r="F2467" s="30" t="str">
        <f aca="false">IF(N7418=0,$J$50,N7418)</f>
        <v>                     </v>
      </c>
      <c r="G2467" s="28" t="str">
        <f aca="false">IF(L7468=0,$J$50,L7468)</f>
        <v>                     </v>
      </c>
      <c r="H2467" s="29" t="str">
        <f aca="false">IF(M7468=0,$J$50,M7468)</f>
        <v>                     </v>
      </c>
      <c r="I2467" s="30" t="str">
        <f aca="false">IF(N7468=0,$J$50,N7468)</f>
        <v>                     </v>
      </c>
      <c r="J2467" s="42"/>
      <c r="M2467" s="47"/>
      <c r="N2467" s="47"/>
    </row>
    <row r="2468" customFormat="false" ht="12.75" hidden="false" customHeight="false" outlineLevel="0" collapsed="false">
      <c r="A2468" s="35" t="str">
        <f aca="false">IF(L7369=0,$J$50,L7369)</f>
        <v>                     </v>
      </c>
      <c r="B2468" s="29" t="str">
        <f aca="false">IF(M7369=0,$J$50,M7369)</f>
        <v>                     </v>
      </c>
      <c r="C2468" s="36" t="str">
        <f aca="false">IF(N7369=0,$J$50,N7369)</f>
        <v>                     </v>
      </c>
      <c r="D2468" s="35" t="str">
        <f aca="false">IF(L7419=0,$J$50,L7419)</f>
        <v>                     </v>
      </c>
      <c r="E2468" s="29" t="str">
        <f aca="false">IF(M7419=0,$J$50,M7419)</f>
        <v>                     </v>
      </c>
      <c r="F2468" s="30" t="str">
        <f aca="false">IF(N7419=0,$J$50,N7419)</f>
        <v>                     </v>
      </c>
      <c r="G2468" s="28" t="str">
        <f aca="false">IF(L7469=0,$J$50,L7469)</f>
        <v>                     </v>
      </c>
      <c r="H2468" s="29" t="str">
        <f aca="false">IF(M7469=0,$J$50,M7469)</f>
        <v>                     </v>
      </c>
      <c r="I2468" s="30" t="str">
        <f aca="false">IF(N7469=0,$J$50,N7469)</f>
        <v>                     </v>
      </c>
      <c r="J2468" s="42"/>
      <c r="M2468" s="47"/>
      <c r="N2468" s="47"/>
    </row>
    <row r="2469" customFormat="false" ht="12.75" hidden="false" customHeight="false" outlineLevel="0" collapsed="false">
      <c r="A2469" s="35" t="str">
        <f aca="false">IF(L7370=0,$J$50,L7370)</f>
        <v>                     </v>
      </c>
      <c r="B2469" s="29" t="str">
        <f aca="false">IF(M7370=0,$J$50,M7370)</f>
        <v>                     </v>
      </c>
      <c r="C2469" s="36" t="str">
        <f aca="false">IF(N7370=0,$J$50,N7370)</f>
        <v>                     </v>
      </c>
      <c r="D2469" s="35" t="str">
        <f aca="false">IF(L7420=0,$J$50,L7420)</f>
        <v>                     </v>
      </c>
      <c r="E2469" s="29" t="str">
        <f aca="false">IF(M7420=0,$J$50,M7420)</f>
        <v>                     </v>
      </c>
      <c r="F2469" s="30" t="str">
        <f aca="false">IF(N7420=0,$J$50,N7420)</f>
        <v>                     </v>
      </c>
      <c r="G2469" s="28" t="str">
        <f aca="false">IF(L7470=0,$J$50,L7470)</f>
        <v>                     </v>
      </c>
      <c r="H2469" s="29" t="str">
        <f aca="false">IF(M7470=0,$J$50,M7470)</f>
        <v>                     </v>
      </c>
      <c r="I2469" s="30" t="str">
        <f aca="false">IF(N7470=0,$J$50,N7470)</f>
        <v>                     </v>
      </c>
      <c r="J2469" s="42"/>
      <c r="M2469" s="47"/>
      <c r="N2469" s="47"/>
    </row>
    <row r="2470" customFormat="false" ht="12.75" hidden="false" customHeight="false" outlineLevel="0" collapsed="false">
      <c r="A2470" s="35" t="str">
        <f aca="false">IF(L7371=0,$J$50,L7371)</f>
        <v>                     </v>
      </c>
      <c r="B2470" s="29" t="str">
        <f aca="false">IF(M7371=0,$J$50,M7371)</f>
        <v>                     </v>
      </c>
      <c r="C2470" s="36" t="str">
        <f aca="false">IF(N7371=0,$J$50,N7371)</f>
        <v>                     </v>
      </c>
      <c r="D2470" s="35" t="str">
        <f aca="false">IF(L7421=0,$J$50,L7421)</f>
        <v>                     </v>
      </c>
      <c r="E2470" s="29" t="str">
        <f aca="false">IF(M7421=0,$J$50,M7421)</f>
        <v>                     </v>
      </c>
      <c r="F2470" s="30" t="str">
        <f aca="false">IF(N7421=0,$J$50,N7421)</f>
        <v>                     </v>
      </c>
      <c r="G2470" s="28" t="str">
        <f aca="false">IF(L7471=0,$J$50,L7471)</f>
        <v>                     </v>
      </c>
      <c r="H2470" s="29" t="str">
        <f aca="false">IF(M7471=0,$J$50,M7471)</f>
        <v>                     </v>
      </c>
      <c r="I2470" s="30" t="str">
        <f aca="false">IF(N7471=0,$J$50,N7471)</f>
        <v>                     </v>
      </c>
      <c r="J2470" s="42"/>
      <c r="M2470" s="47"/>
      <c r="N2470" s="47"/>
    </row>
    <row r="2471" customFormat="false" ht="12.75" hidden="false" customHeight="false" outlineLevel="0" collapsed="false">
      <c r="A2471" s="35" t="str">
        <f aca="false">IF(L7372=0,$J$50,L7372)</f>
        <v>                     </v>
      </c>
      <c r="B2471" s="29" t="str">
        <f aca="false">IF(M7372=0,$J$50,M7372)</f>
        <v>                     </v>
      </c>
      <c r="C2471" s="36" t="str">
        <f aca="false">IF(N7372=0,$J$50,N7372)</f>
        <v>                     </v>
      </c>
      <c r="D2471" s="35" t="str">
        <f aca="false">IF(L7422=0,$J$50,L7422)</f>
        <v>                     </v>
      </c>
      <c r="E2471" s="29" t="str">
        <f aca="false">IF(M7422=0,$J$50,M7422)</f>
        <v>                     </v>
      </c>
      <c r="F2471" s="30" t="str">
        <f aca="false">IF(N7422=0,$J$50,N7422)</f>
        <v>                     </v>
      </c>
      <c r="G2471" s="28" t="str">
        <f aca="false">IF(L7472=0,$J$50,L7472)</f>
        <v>                     </v>
      </c>
      <c r="H2471" s="29" t="str">
        <f aca="false">IF(M7472=0,$J$50,M7472)</f>
        <v>                     </v>
      </c>
      <c r="I2471" s="30" t="str">
        <f aca="false">IF(N7472=0,$J$50,N7472)</f>
        <v>                     </v>
      </c>
      <c r="J2471" s="42"/>
      <c r="M2471" s="47"/>
      <c r="N2471" s="47"/>
    </row>
    <row r="2472" customFormat="false" ht="12.75" hidden="false" customHeight="false" outlineLevel="0" collapsed="false">
      <c r="A2472" s="35" t="str">
        <f aca="false">IF(L7373=0,$J$50,L7373)</f>
        <v>                     </v>
      </c>
      <c r="B2472" s="29" t="str">
        <f aca="false">IF(M7373=0,$J$50,M7373)</f>
        <v>                     </v>
      </c>
      <c r="C2472" s="36" t="str">
        <f aca="false">IF(N7373=0,$J$50,N7373)</f>
        <v>                     </v>
      </c>
      <c r="D2472" s="35" t="str">
        <f aca="false">IF(L7423=0,$J$50,L7423)</f>
        <v>                     </v>
      </c>
      <c r="E2472" s="29" t="str">
        <f aca="false">IF(M7423=0,$J$50,M7423)</f>
        <v>                     </v>
      </c>
      <c r="F2472" s="30" t="str">
        <f aca="false">IF(N7423=0,$J$50,N7423)</f>
        <v>                     </v>
      </c>
      <c r="G2472" s="28" t="str">
        <f aca="false">IF(L7473=0,$J$50,L7473)</f>
        <v>                     </v>
      </c>
      <c r="H2472" s="29" t="str">
        <f aca="false">IF(M7473=0,$J$50,M7473)</f>
        <v>                     </v>
      </c>
      <c r="I2472" s="30" t="str">
        <f aca="false">IF(N7473=0,$J$50,N7473)</f>
        <v>                     </v>
      </c>
      <c r="J2472" s="42"/>
      <c r="M2472" s="47"/>
      <c r="N2472" s="47"/>
    </row>
    <row r="2473" customFormat="false" ht="12.75" hidden="false" customHeight="false" outlineLevel="0" collapsed="false">
      <c r="A2473" s="35" t="str">
        <f aca="false">IF(L7374=0,$J$50,L7374)</f>
        <v>                     </v>
      </c>
      <c r="B2473" s="29" t="str">
        <f aca="false">IF(M7374=0,$J$50,M7374)</f>
        <v>                     </v>
      </c>
      <c r="C2473" s="36" t="str">
        <f aca="false">IF(N7374=0,$J$50,N7374)</f>
        <v>                     </v>
      </c>
      <c r="D2473" s="35" t="str">
        <f aca="false">IF(L7424=0,$J$50,L7424)</f>
        <v>                     </v>
      </c>
      <c r="E2473" s="29" t="str">
        <f aca="false">IF(M7424=0,$J$50,M7424)</f>
        <v>                     </v>
      </c>
      <c r="F2473" s="30" t="str">
        <f aca="false">IF(N7424=0,$J$50,N7424)</f>
        <v>                     </v>
      </c>
      <c r="G2473" s="28" t="str">
        <f aca="false">IF(L7474=0,$J$50,L7474)</f>
        <v>                     </v>
      </c>
      <c r="H2473" s="29" t="str">
        <f aca="false">IF(M7474=0,$J$50,M7474)</f>
        <v>                     </v>
      </c>
      <c r="I2473" s="30" t="str">
        <f aca="false">IF(N7474=0,$J$50,N7474)</f>
        <v>                     </v>
      </c>
      <c r="J2473" s="42"/>
      <c r="M2473" s="47"/>
      <c r="N2473" s="47"/>
    </row>
    <row r="2474" customFormat="false" ht="12.75" hidden="false" customHeight="false" outlineLevel="0" collapsed="false">
      <c r="A2474" s="35" t="str">
        <f aca="false">IF(L7375=0,$J$50,L7375)</f>
        <v>                     </v>
      </c>
      <c r="B2474" s="29" t="str">
        <f aca="false">IF(M7375=0,$J$50,M7375)</f>
        <v>                     </v>
      </c>
      <c r="C2474" s="36" t="str">
        <f aca="false">IF(N7375=0,$J$50,N7375)</f>
        <v>                     </v>
      </c>
      <c r="D2474" s="35" t="str">
        <f aca="false">IF(L7425=0,$J$50,L7425)</f>
        <v>                     </v>
      </c>
      <c r="E2474" s="29" t="str">
        <f aca="false">IF(M7425=0,$J$50,M7425)</f>
        <v>                     </v>
      </c>
      <c r="F2474" s="30" t="str">
        <f aca="false">IF(N7425=0,$J$50,N7425)</f>
        <v>                     </v>
      </c>
      <c r="G2474" s="28" t="str">
        <f aca="false">IF(L7475=0,$J$50,L7475)</f>
        <v>                     </v>
      </c>
      <c r="H2474" s="29" t="str">
        <f aca="false">IF(M7475=0,$J$50,M7475)</f>
        <v>                     </v>
      </c>
      <c r="I2474" s="30" t="str">
        <f aca="false">IF(N7475=0,$J$50,N7475)</f>
        <v>                     </v>
      </c>
      <c r="J2474" s="42"/>
      <c r="M2474" s="47"/>
      <c r="N2474" s="47"/>
    </row>
    <row r="2475" customFormat="false" ht="12.75" hidden="false" customHeight="false" outlineLevel="0" collapsed="false">
      <c r="A2475" s="35" t="str">
        <f aca="false">IF(L7376=0,$J$50,L7376)</f>
        <v>                     </v>
      </c>
      <c r="B2475" s="29" t="str">
        <f aca="false">IF(M7376=0,$J$50,M7376)</f>
        <v>                     </v>
      </c>
      <c r="C2475" s="36" t="str">
        <f aca="false">IF(N7376=0,$J$50,N7376)</f>
        <v>                     </v>
      </c>
      <c r="D2475" s="35" t="str">
        <f aca="false">IF(L7426=0,$J$50,L7426)</f>
        <v>                     </v>
      </c>
      <c r="E2475" s="29" t="str">
        <f aca="false">IF(M7426=0,$J$50,M7426)</f>
        <v>                     </v>
      </c>
      <c r="F2475" s="30" t="str">
        <f aca="false">IF(N7426=0,$J$50,N7426)</f>
        <v>                     </v>
      </c>
      <c r="G2475" s="28" t="str">
        <f aca="false">IF(L7476=0,$J$50,L7476)</f>
        <v>                     </v>
      </c>
      <c r="H2475" s="29" t="str">
        <f aca="false">IF(M7476=0,$J$50,M7476)</f>
        <v>                     </v>
      </c>
      <c r="I2475" s="30" t="str">
        <f aca="false">IF(N7476=0,$J$50,N7476)</f>
        <v>                     </v>
      </c>
      <c r="J2475" s="42"/>
      <c r="M2475" s="47"/>
      <c r="N2475" s="47"/>
    </row>
    <row r="2476" customFormat="false" ht="12.75" hidden="false" customHeight="false" outlineLevel="0" collapsed="false">
      <c r="A2476" s="35" t="str">
        <f aca="false">IF(L7377=0,$J$50,L7377)</f>
        <v>                     </v>
      </c>
      <c r="B2476" s="29" t="str">
        <f aca="false">IF(M7377=0,$J$50,M7377)</f>
        <v>                     </v>
      </c>
      <c r="C2476" s="36" t="str">
        <f aca="false">IF(N7377=0,$J$50,N7377)</f>
        <v>                     </v>
      </c>
      <c r="D2476" s="35" t="str">
        <f aca="false">IF(L7427=0,$J$50,L7427)</f>
        <v>                     </v>
      </c>
      <c r="E2476" s="29" t="str">
        <f aca="false">IF(M7427=0,$J$50,M7427)</f>
        <v>                     </v>
      </c>
      <c r="F2476" s="30" t="str">
        <f aca="false">IF(N7427=0,$J$50,N7427)</f>
        <v>                     </v>
      </c>
      <c r="G2476" s="28" t="str">
        <f aca="false">IF(L7477=0,$J$50,L7477)</f>
        <v>                     </v>
      </c>
      <c r="H2476" s="29" t="str">
        <f aca="false">IF(M7477=0,$J$50,M7477)</f>
        <v>                     </v>
      </c>
      <c r="I2476" s="30" t="str">
        <f aca="false">IF(N7477=0,$J$50,N7477)</f>
        <v>                     </v>
      </c>
      <c r="J2476" s="42"/>
      <c r="M2476" s="47"/>
      <c r="N2476" s="47"/>
    </row>
    <row r="2477" customFormat="false" ht="12.75" hidden="false" customHeight="false" outlineLevel="0" collapsed="false">
      <c r="A2477" s="35" t="str">
        <f aca="false">IF(L7378=0,$J$50,L7378)</f>
        <v>                     </v>
      </c>
      <c r="B2477" s="29" t="str">
        <f aca="false">IF(M7378=0,$J$50,M7378)</f>
        <v>                     </v>
      </c>
      <c r="C2477" s="36" t="str">
        <f aca="false">IF(N7378=0,$J$50,N7378)</f>
        <v>                     </v>
      </c>
      <c r="D2477" s="35" t="str">
        <f aca="false">IF(L7428=0,$J$50,L7428)</f>
        <v>                     </v>
      </c>
      <c r="E2477" s="29" t="str">
        <f aca="false">IF(M7428=0,$J$50,M7428)</f>
        <v>                     </v>
      </c>
      <c r="F2477" s="30" t="str">
        <f aca="false">IF(N7428=0,$J$50,N7428)</f>
        <v>                     </v>
      </c>
      <c r="G2477" s="28" t="str">
        <f aca="false">IF(L7478=0,$J$50,L7478)</f>
        <v>                     </v>
      </c>
      <c r="H2477" s="29" t="str">
        <f aca="false">IF(M7478=0,$J$50,M7478)</f>
        <v>                     </v>
      </c>
      <c r="I2477" s="30" t="str">
        <f aca="false">IF(N7478=0,$J$50,N7478)</f>
        <v>                     </v>
      </c>
      <c r="J2477" s="42"/>
      <c r="M2477" s="47"/>
      <c r="N2477" s="47"/>
    </row>
    <row r="2478" customFormat="false" ht="12.75" hidden="false" customHeight="false" outlineLevel="0" collapsed="false">
      <c r="A2478" s="35" t="str">
        <f aca="false">IF(L7379=0,$J$50,L7379)</f>
        <v>                     </v>
      </c>
      <c r="B2478" s="29" t="str">
        <f aca="false">IF(M7379=0,$J$50,M7379)</f>
        <v>                     </v>
      </c>
      <c r="C2478" s="36" t="str">
        <f aca="false">IF(N7379=0,$J$50,N7379)</f>
        <v>                     </v>
      </c>
      <c r="D2478" s="35" t="str">
        <f aca="false">IF(L7429=0,$J$50,L7429)</f>
        <v>                     </v>
      </c>
      <c r="E2478" s="29" t="str">
        <f aca="false">IF(M7429=0,$J$50,M7429)</f>
        <v>                     </v>
      </c>
      <c r="F2478" s="30" t="str">
        <f aca="false">IF(N7429=0,$J$50,N7429)</f>
        <v>                     </v>
      </c>
      <c r="G2478" s="28" t="str">
        <f aca="false">IF(L7479=0,$J$50,L7479)</f>
        <v>                     </v>
      </c>
      <c r="H2478" s="29" t="str">
        <f aca="false">IF(M7479=0,$J$50,M7479)</f>
        <v>                     </v>
      </c>
      <c r="I2478" s="30" t="str">
        <f aca="false">IF(N7479=0,$J$50,N7479)</f>
        <v>                     </v>
      </c>
      <c r="J2478" s="42"/>
      <c r="M2478" s="47"/>
      <c r="N2478" s="47"/>
    </row>
    <row r="2479" customFormat="false" ht="12.75" hidden="false" customHeight="false" outlineLevel="0" collapsed="false">
      <c r="A2479" s="35" t="str">
        <f aca="false">IF(L7380=0,$J$50,L7380)</f>
        <v>                     </v>
      </c>
      <c r="B2479" s="29" t="str">
        <f aca="false">IF(M7380=0,$J$50,M7380)</f>
        <v>                     </v>
      </c>
      <c r="C2479" s="36" t="str">
        <f aca="false">IF(N7380=0,$J$50,N7380)</f>
        <v>                     </v>
      </c>
      <c r="D2479" s="35" t="str">
        <f aca="false">IF(L7430=0,$J$50,L7430)</f>
        <v>                     </v>
      </c>
      <c r="E2479" s="29" t="str">
        <f aca="false">IF(M7430=0,$J$50,M7430)</f>
        <v>                     </v>
      </c>
      <c r="F2479" s="30" t="str">
        <f aca="false">IF(N7430=0,$J$50,N7430)</f>
        <v>                     </v>
      </c>
      <c r="G2479" s="28" t="str">
        <f aca="false">IF(L7480=0,$J$50,L7480)</f>
        <v>                     </v>
      </c>
      <c r="H2479" s="29" t="str">
        <f aca="false">IF(M7480=0,$J$50,M7480)</f>
        <v>                     </v>
      </c>
      <c r="I2479" s="30" t="str">
        <f aca="false">IF(N7480=0,$J$50,N7480)</f>
        <v>                     </v>
      </c>
      <c r="J2479" s="42"/>
      <c r="M2479" s="47"/>
      <c r="N2479" s="47"/>
    </row>
    <row r="2480" customFormat="false" ht="12.75" hidden="false" customHeight="false" outlineLevel="0" collapsed="false">
      <c r="A2480" s="35" t="str">
        <f aca="false">IF(L7381=0,$J$50,L7381)</f>
        <v>                     </v>
      </c>
      <c r="B2480" s="29" t="str">
        <f aca="false">IF(M7381=0,$J$50,M7381)</f>
        <v>                     </v>
      </c>
      <c r="C2480" s="36" t="str">
        <f aca="false">IF(N7381=0,$J$50,N7381)</f>
        <v>                     </v>
      </c>
      <c r="D2480" s="35" t="str">
        <f aca="false">IF(L7431=0,$J$50,L7431)</f>
        <v>                     </v>
      </c>
      <c r="E2480" s="29" t="str">
        <f aca="false">IF(M7431=0,$J$50,M7431)</f>
        <v>                     </v>
      </c>
      <c r="F2480" s="30" t="str">
        <f aca="false">IF(N7431=0,$J$50,N7431)</f>
        <v>                     </v>
      </c>
      <c r="G2480" s="28" t="str">
        <f aca="false">IF(L7481=0,$J$50,L7481)</f>
        <v>                     </v>
      </c>
      <c r="H2480" s="29" t="str">
        <f aca="false">IF(M7481=0,$J$50,M7481)</f>
        <v>                     </v>
      </c>
      <c r="I2480" s="30" t="str">
        <f aca="false">IF(N7481=0,$J$50,N7481)</f>
        <v>                     </v>
      </c>
      <c r="J2480" s="42"/>
      <c r="M2480" s="47"/>
      <c r="N2480" s="47"/>
    </row>
    <row r="2481" customFormat="false" ht="12.75" hidden="false" customHeight="false" outlineLevel="0" collapsed="false">
      <c r="A2481" s="35" t="str">
        <f aca="false">IF(L7382=0,$J$50,L7382)</f>
        <v>                     </v>
      </c>
      <c r="B2481" s="29" t="str">
        <f aca="false">IF(M7382=0,$J$50,M7382)</f>
        <v>                     </v>
      </c>
      <c r="C2481" s="36" t="str">
        <f aca="false">IF(N7382=0,$J$50,N7382)</f>
        <v>                     </v>
      </c>
      <c r="D2481" s="35" t="str">
        <f aca="false">IF(L7432=0,$J$50,L7432)</f>
        <v>                     </v>
      </c>
      <c r="E2481" s="29" t="str">
        <f aca="false">IF(M7432=0,$J$50,M7432)</f>
        <v>                     </v>
      </c>
      <c r="F2481" s="30" t="str">
        <f aca="false">IF(N7432=0,$J$50,N7432)</f>
        <v>                     </v>
      </c>
      <c r="G2481" s="28" t="str">
        <f aca="false">IF(L7482=0,$J$50,L7482)</f>
        <v>                     </v>
      </c>
      <c r="H2481" s="29" t="str">
        <f aca="false">IF(M7482=0,$J$50,M7482)</f>
        <v>                     </v>
      </c>
      <c r="I2481" s="30" t="str">
        <f aca="false">IF(N7482=0,$J$50,N7482)</f>
        <v>                     </v>
      </c>
      <c r="J2481" s="42"/>
      <c r="M2481" s="47"/>
      <c r="N2481" s="47"/>
    </row>
    <row r="2482" customFormat="false" ht="12.75" hidden="false" customHeight="false" outlineLevel="0" collapsed="false">
      <c r="A2482" s="35" t="str">
        <f aca="false">IF(L7383=0,$J$50,L7383)</f>
        <v>                     </v>
      </c>
      <c r="B2482" s="29" t="str">
        <f aca="false">IF(M7383=0,$J$50,M7383)</f>
        <v>                     </v>
      </c>
      <c r="C2482" s="36" t="str">
        <f aca="false">IF(N7383=0,$J$50,N7383)</f>
        <v>                     </v>
      </c>
      <c r="D2482" s="35" t="str">
        <f aca="false">IF(L7433=0,$J$50,L7433)</f>
        <v>                     </v>
      </c>
      <c r="E2482" s="29" t="str">
        <f aca="false">IF(M7433=0,$J$50,M7433)</f>
        <v>                     </v>
      </c>
      <c r="F2482" s="30" t="str">
        <f aca="false">IF(N7433=0,$J$50,N7433)</f>
        <v>                     </v>
      </c>
      <c r="G2482" s="28" t="str">
        <f aca="false">IF(L7483=0,$J$50,L7483)</f>
        <v>                     </v>
      </c>
      <c r="H2482" s="29" t="str">
        <f aca="false">IF(M7483=0,$J$50,M7483)</f>
        <v>                     </v>
      </c>
      <c r="I2482" s="30" t="str">
        <f aca="false">IF(N7483=0,$J$50,N7483)</f>
        <v>                     </v>
      </c>
      <c r="J2482" s="42"/>
      <c r="M2482" s="47"/>
      <c r="N2482" s="47"/>
    </row>
    <row r="2483" customFormat="false" ht="12.75" hidden="false" customHeight="false" outlineLevel="0" collapsed="false">
      <c r="A2483" s="35" t="str">
        <f aca="false">IF(L7384=0,$J$50,L7384)</f>
        <v>                     </v>
      </c>
      <c r="B2483" s="29" t="str">
        <f aca="false">IF(M7384=0,$J$50,M7384)</f>
        <v>                     </v>
      </c>
      <c r="C2483" s="36" t="str">
        <f aca="false">IF(N7384=0,$J$50,N7384)</f>
        <v>                     </v>
      </c>
      <c r="D2483" s="35" t="str">
        <f aca="false">IF(L7434=0,$J$50,L7434)</f>
        <v>                     </v>
      </c>
      <c r="E2483" s="29" t="str">
        <f aca="false">IF(M7434=0,$J$50,M7434)</f>
        <v>                     </v>
      </c>
      <c r="F2483" s="30" t="str">
        <f aca="false">IF(N7434=0,$J$50,N7434)</f>
        <v>                     </v>
      </c>
      <c r="G2483" s="28" t="str">
        <f aca="false">IF(L7484=0,$J$50,L7484)</f>
        <v>                     </v>
      </c>
      <c r="H2483" s="29" t="str">
        <f aca="false">IF(M7484=0,$J$50,M7484)</f>
        <v>                     </v>
      </c>
      <c r="I2483" s="30" t="str">
        <f aca="false">IF(N7484=0,$J$50,N7484)</f>
        <v>                     </v>
      </c>
      <c r="J2483" s="42"/>
      <c r="M2483" s="47"/>
      <c r="N2483" s="47"/>
    </row>
    <row r="2484" customFormat="false" ht="12.75" hidden="false" customHeight="false" outlineLevel="0" collapsed="false">
      <c r="A2484" s="35" t="str">
        <f aca="false">IF(L7385=0,$J$50,L7385)</f>
        <v>                     </v>
      </c>
      <c r="B2484" s="29" t="str">
        <f aca="false">IF(M7385=0,$J$50,M7385)</f>
        <v>                     </v>
      </c>
      <c r="C2484" s="36" t="str">
        <f aca="false">IF(N7385=0,$J$50,N7385)</f>
        <v>                     </v>
      </c>
      <c r="D2484" s="35" t="str">
        <f aca="false">IF(L7435=0,$J$50,L7435)</f>
        <v>                     </v>
      </c>
      <c r="E2484" s="29" t="str">
        <f aca="false">IF(M7435=0,$J$50,M7435)</f>
        <v>                     </v>
      </c>
      <c r="F2484" s="30" t="str">
        <f aca="false">IF(N7435=0,$J$50,N7435)</f>
        <v>                     </v>
      </c>
      <c r="G2484" s="28" t="str">
        <f aca="false">IF(L7485=0,$J$50,L7485)</f>
        <v>                     </v>
      </c>
      <c r="H2484" s="29" t="str">
        <f aca="false">IF(M7485=0,$J$50,M7485)</f>
        <v>                     </v>
      </c>
      <c r="I2484" s="30" t="str">
        <f aca="false">IF(N7485=0,$J$50,N7485)</f>
        <v>                     </v>
      </c>
      <c r="J2484" s="42"/>
      <c r="M2484" s="47"/>
      <c r="N2484" s="47"/>
    </row>
    <row r="2485" customFormat="false" ht="12.75" hidden="false" customHeight="false" outlineLevel="0" collapsed="false">
      <c r="A2485" s="35" t="str">
        <f aca="false">IF(L7386=0,$J$50,L7386)</f>
        <v>                     </v>
      </c>
      <c r="B2485" s="29" t="str">
        <f aca="false">IF(M7386=0,$J$50,M7386)</f>
        <v>                     </v>
      </c>
      <c r="C2485" s="36" t="str">
        <f aca="false">IF(N7386=0,$J$50,N7386)</f>
        <v>                     </v>
      </c>
      <c r="D2485" s="35" t="str">
        <f aca="false">IF(L7436=0,$J$50,L7436)</f>
        <v>                     </v>
      </c>
      <c r="E2485" s="29" t="str">
        <f aca="false">IF(M7436=0,$J$50,M7436)</f>
        <v>                     </v>
      </c>
      <c r="F2485" s="30" t="str">
        <f aca="false">IF(N7436=0,$J$50,N7436)</f>
        <v>                     </v>
      </c>
      <c r="G2485" s="28" t="str">
        <f aca="false">IF(L7486=0,$J$50,L7486)</f>
        <v>                     </v>
      </c>
      <c r="H2485" s="29" t="str">
        <f aca="false">IF(M7486=0,$J$50,M7486)</f>
        <v>                     </v>
      </c>
      <c r="I2485" s="30" t="str">
        <f aca="false">IF(N7486=0,$J$50,N7486)</f>
        <v>                     </v>
      </c>
      <c r="J2485" s="42"/>
      <c r="M2485" s="47"/>
      <c r="N2485" s="47"/>
    </row>
    <row r="2486" customFormat="false" ht="12.75" hidden="false" customHeight="false" outlineLevel="0" collapsed="false">
      <c r="A2486" s="35" t="str">
        <f aca="false">IF(L7387=0,$J$50,L7387)</f>
        <v>                     </v>
      </c>
      <c r="B2486" s="29" t="str">
        <f aca="false">IF(M7387=0,$J$50,M7387)</f>
        <v>                     </v>
      </c>
      <c r="C2486" s="36" t="str">
        <f aca="false">IF(N7387=0,$J$50,N7387)</f>
        <v>                     </v>
      </c>
      <c r="D2486" s="35" t="str">
        <f aca="false">IF(L7437=0,$J$50,L7437)</f>
        <v>                     </v>
      </c>
      <c r="E2486" s="29" t="str">
        <f aca="false">IF(M7437=0,$J$50,M7437)</f>
        <v>                     </v>
      </c>
      <c r="F2486" s="30" t="str">
        <f aca="false">IF(N7437=0,$J$50,N7437)</f>
        <v>                     </v>
      </c>
      <c r="G2486" s="28" t="str">
        <f aca="false">IF(L7487=0,$J$50,L7487)</f>
        <v>                     </v>
      </c>
      <c r="H2486" s="29" t="str">
        <f aca="false">IF(M7487=0,$J$50,M7487)</f>
        <v>                     </v>
      </c>
      <c r="I2486" s="30" t="str">
        <f aca="false">IF(N7487=0,$J$50,N7487)</f>
        <v>                     </v>
      </c>
      <c r="J2486" s="42"/>
      <c r="M2486" s="47"/>
      <c r="N2486" s="47"/>
    </row>
    <row r="2487" customFormat="false" ht="12.75" hidden="false" customHeight="false" outlineLevel="0" collapsed="false">
      <c r="A2487" s="35" t="str">
        <f aca="false">IF(L7388=0,$J$50,L7388)</f>
        <v>                     </v>
      </c>
      <c r="B2487" s="29" t="str">
        <f aca="false">IF(M7388=0,$J$50,M7388)</f>
        <v>                     </v>
      </c>
      <c r="C2487" s="36" t="str">
        <f aca="false">IF(N7388=0,$J$50,N7388)</f>
        <v>                     </v>
      </c>
      <c r="D2487" s="35" t="str">
        <f aca="false">IF(L7438=0,$J$50,L7438)</f>
        <v>                     </v>
      </c>
      <c r="E2487" s="29" t="str">
        <f aca="false">IF(M7438=0,$J$50,M7438)</f>
        <v>                     </v>
      </c>
      <c r="F2487" s="30" t="str">
        <f aca="false">IF(N7438=0,$J$50,N7438)</f>
        <v>                     </v>
      </c>
      <c r="G2487" s="28" t="str">
        <f aca="false">IF(L7488=0,$J$50,L7488)</f>
        <v>                     </v>
      </c>
      <c r="H2487" s="29" t="str">
        <f aca="false">IF(M7488=0,$J$50,M7488)</f>
        <v>                     </v>
      </c>
      <c r="I2487" s="30" t="str">
        <f aca="false">IF(N7488=0,$J$50,N7488)</f>
        <v>                     </v>
      </c>
      <c r="J2487" s="42"/>
      <c r="M2487" s="47"/>
      <c r="N2487" s="47"/>
    </row>
    <row r="2488" customFormat="false" ht="12.75" hidden="false" customHeight="false" outlineLevel="0" collapsed="false">
      <c r="A2488" s="35" t="str">
        <f aca="false">IF(L7389=0,$J$50,L7389)</f>
        <v>                     </v>
      </c>
      <c r="B2488" s="29" t="str">
        <f aca="false">IF(M7389=0,$J$50,M7389)</f>
        <v>                     </v>
      </c>
      <c r="C2488" s="36" t="str">
        <f aca="false">IF(N7389=0,$J$50,N7389)</f>
        <v>                     </v>
      </c>
      <c r="D2488" s="35" t="str">
        <f aca="false">IF(L7439=0,$J$50,L7439)</f>
        <v>                     </v>
      </c>
      <c r="E2488" s="29" t="str">
        <f aca="false">IF(M7439=0,$J$50,M7439)</f>
        <v>                     </v>
      </c>
      <c r="F2488" s="30" t="str">
        <f aca="false">IF(N7439=0,$J$50,N7439)</f>
        <v>                     </v>
      </c>
      <c r="G2488" s="28" t="str">
        <f aca="false">IF(L7489=0,$J$50,L7489)</f>
        <v>                     </v>
      </c>
      <c r="H2488" s="29" t="str">
        <f aca="false">IF(M7489=0,$J$50,M7489)</f>
        <v>                     </v>
      </c>
      <c r="I2488" s="30" t="str">
        <f aca="false">IF(N7489=0,$J$50,N7489)</f>
        <v>                     </v>
      </c>
      <c r="J2488" s="42"/>
      <c r="M2488" s="47"/>
      <c r="N2488" s="47"/>
    </row>
    <row r="2489" customFormat="false" ht="12.75" hidden="false" customHeight="false" outlineLevel="0" collapsed="false">
      <c r="A2489" s="35" t="str">
        <f aca="false">IF(L7390=0,$J$50,L7390)</f>
        <v>                     </v>
      </c>
      <c r="B2489" s="29" t="str">
        <f aca="false">IF(M7390=0,$J$50,M7390)</f>
        <v>                     </v>
      </c>
      <c r="C2489" s="36" t="str">
        <f aca="false">IF(N7390=0,$J$50,N7390)</f>
        <v>                     </v>
      </c>
      <c r="D2489" s="35" t="str">
        <f aca="false">IF(L7440=0,$J$50,L7440)</f>
        <v>                     </v>
      </c>
      <c r="E2489" s="29" t="str">
        <f aca="false">IF(M7440=0,$J$50,M7440)</f>
        <v>                     </v>
      </c>
      <c r="F2489" s="30" t="str">
        <f aca="false">IF(N7440=0,$J$50,N7440)</f>
        <v>                     </v>
      </c>
      <c r="G2489" s="28" t="str">
        <f aca="false">IF(L7490=0,$J$50,L7490)</f>
        <v>                     </v>
      </c>
      <c r="H2489" s="29" t="str">
        <f aca="false">IF(M7490=0,$J$50,M7490)</f>
        <v>                     </v>
      </c>
      <c r="I2489" s="30" t="str">
        <f aca="false">IF(N7490=0,$J$50,N7490)</f>
        <v>                     </v>
      </c>
      <c r="J2489" s="42"/>
      <c r="M2489" s="47"/>
      <c r="N2489" s="47"/>
    </row>
    <row r="2490" customFormat="false" ht="12.75" hidden="false" customHeight="false" outlineLevel="0" collapsed="false">
      <c r="A2490" s="35" t="str">
        <f aca="false">IF(L7391=0,$J$50,L7391)</f>
        <v>                     </v>
      </c>
      <c r="B2490" s="29" t="str">
        <f aca="false">IF(M7391=0,$J$50,M7391)</f>
        <v>                     </v>
      </c>
      <c r="C2490" s="36" t="str">
        <f aca="false">IF(N7391=0,$J$50,N7391)</f>
        <v>                     </v>
      </c>
      <c r="D2490" s="35" t="str">
        <f aca="false">IF(L7441=0,$J$50,L7441)</f>
        <v>                     </v>
      </c>
      <c r="E2490" s="29" t="str">
        <f aca="false">IF(M7441=0,$J$50,M7441)</f>
        <v>                     </v>
      </c>
      <c r="F2490" s="30" t="str">
        <f aca="false">IF(N7441=0,$J$50,N7441)</f>
        <v>                     </v>
      </c>
      <c r="G2490" s="28" t="str">
        <f aca="false">IF(L7491=0,$J$50,L7491)</f>
        <v>                     </v>
      </c>
      <c r="H2490" s="29" t="str">
        <f aca="false">IF(M7491=0,$J$50,M7491)</f>
        <v>                     </v>
      </c>
      <c r="I2490" s="30" t="str">
        <f aca="false">IF(N7491=0,$J$50,N7491)</f>
        <v>                     </v>
      </c>
      <c r="J2490" s="42"/>
      <c r="M2490" s="47"/>
      <c r="N2490" s="47"/>
    </row>
    <row r="2491" customFormat="false" ht="12.75" hidden="false" customHeight="false" outlineLevel="0" collapsed="false">
      <c r="A2491" s="35" t="str">
        <f aca="false">IF(L7392=0,$J$50,L7392)</f>
        <v>                     </v>
      </c>
      <c r="B2491" s="29" t="str">
        <f aca="false">IF(M7392=0,$J$50,M7392)</f>
        <v>                     </v>
      </c>
      <c r="C2491" s="36" t="str">
        <f aca="false">IF(N7392=0,$J$50,N7392)</f>
        <v>                     </v>
      </c>
      <c r="D2491" s="35" t="str">
        <f aca="false">IF(L7442=0,$J$50,L7442)</f>
        <v>                     </v>
      </c>
      <c r="E2491" s="29" t="str">
        <f aca="false">IF(M7442=0,$J$50,M7442)</f>
        <v>                     </v>
      </c>
      <c r="F2491" s="30" t="str">
        <f aca="false">IF(N7442=0,$J$50,N7442)</f>
        <v>                     </v>
      </c>
      <c r="G2491" s="28" t="str">
        <f aca="false">IF(L7492=0,$J$50,L7492)</f>
        <v>                     </v>
      </c>
      <c r="H2491" s="29" t="str">
        <f aca="false">IF(M7492=0,$J$50,M7492)</f>
        <v>                     </v>
      </c>
      <c r="I2491" s="30" t="str">
        <f aca="false">IF(N7492=0,$J$50,N7492)</f>
        <v>                     </v>
      </c>
      <c r="J2491" s="42"/>
      <c r="M2491" s="47"/>
      <c r="N2491" s="47"/>
    </row>
    <row r="2492" customFormat="false" ht="12.75" hidden="false" customHeight="false" outlineLevel="0" collapsed="false">
      <c r="A2492" s="35" t="str">
        <f aca="false">IF(L7393=0,$J$50,L7393)</f>
        <v>                     </v>
      </c>
      <c r="B2492" s="29" t="str">
        <f aca="false">IF(M7393=0,$J$50,M7393)</f>
        <v>                     </v>
      </c>
      <c r="C2492" s="36" t="str">
        <f aca="false">IF(N7393=0,$J$50,N7393)</f>
        <v>                     </v>
      </c>
      <c r="D2492" s="35" t="str">
        <f aca="false">IF(L7443=0,$J$50,L7443)</f>
        <v>                     </v>
      </c>
      <c r="E2492" s="29" t="str">
        <f aca="false">IF(M7443=0,$J$50,M7443)</f>
        <v>                     </v>
      </c>
      <c r="F2492" s="30" t="str">
        <f aca="false">IF(N7443=0,$J$50,N7443)</f>
        <v>                     </v>
      </c>
      <c r="G2492" s="28" t="str">
        <f aca="false">IF(L7493=0,$J$50,L7493)</f>
        <v>                     </v>
      </c>
      <c r="H2492" s="29" t="str">
        <f aca="false">IF(M7493=0,$J$50,M7493)</f>
        <v>                     </v>
      </c>
      <c r="I2492" s="30" t="str">
        <f aca="false">IF(N7493=0,$J$50,N7493)</f>
        <v>                     </v>
      </c>
      <c r="J2492" s="42"/>
      <c r="M2492" s="47"/>
      <c r="N2492" s="47"/>
    </row>
    <row r="2493" customFormat="false" ht="12.75" hidden="false" customHeight="false" outlineLevel="0" collapsed="false">
      <c r="A2493" s="35" t="str">
        <f aca="false">IF(L7394=0,$J$50,L7394)</f>
        <v>                     </v>
      </c>
      <c r="B2493" s="29" t="str">
        <f aca="false">IF(M7394=0,$J$50,M7394)</f>
        <v>                     </v>
      </c>
      <c r="C2493" s="36" t="str">
        <f aca="false">IF(N7394=0,$J$50,N7394)</f>
        <v>                     </v>
      </c>
      <c r="D2493" s="35" t="str">
        <f aca="false">IF(L7444=0,$J$50,L7444)</f>
        <v>                     </v>
      </c>
      <c r="E2493" s="29" t="str">
        <f aca="false">IF(M7444=0,$J$50,M7444)</f>
        <v>                     </v>
      </c>
      <c r="F2493" s="30" t="str">
        <f aca="false">IF(N7444=0,$J$50,N7444)</f>
        <v>                     </v>
      </c>
      <c r="G2493" s="28" t="str">
        <f aca="false">IF(L7494=0,$J$50,L7494)</f>
        <v>                     </v>
      </c>
      <c r="H2493" s="29" t="str">
        <f aca="false">IF(M7494=0,$J$50,M7494)</f>
        <v>                     </v>
      </c>
      <c r="I2493" s="30" t="str">
        <f aca="false">IF(N7494=0,$J$50,N7494)</f>
        <v>                     </v>
      </c>
      <c r="J2493" s="42"/>
      <c r="M2493" s="47"/>
      <c r="N2493" s="47"/>
    </row>
    <row r="2494" customFormat="false" ht="12.75" hidden="false" customHeight="false" outlineLevel="0" collapsed="false">
      <c r="A2494" s="35" t="str">
        <f aca="false">IF(L7395=0,$J$50,L7395)</f>
        <v>                     </v>
      </c>
      <c r="B2494" s="29" t="str">
        <f aca="false">IF(M7395=0,$J$50,M7395)</f>
        <v>                     </v>
      </c>
      <c r="C2494" s="36" t="str">
        <f aca="false">IF(N7395=0,$J$50,N7395)</f>
        <v>                     </v>
      </c>
      <c r="D2494" s="35" t="str">
        <f aca="false">IF(L7445=0,$J$50,L7445)</f>
        <v>                     </v>
      </c>
      <c r="E2494" s="29" t="str">
        <f aca="false">IF(M7445=0,$J$50,M7445)</f>
        <v>                     </v>
      </c>
      <c r="F2494" s="30" t="str">
        <f aca="false">IF(N7445=0,$J$50,N7445)</f>
        <v>                     </v>
      </c>
      <c r="G2494" s="28" t="str">
        <f aca="false">IF(L7495=0,$J$50,L7495)</f>
        <v>                     </v>
      </c>
      <c r="H2494" s="29" t="str">
        <f aca="false">IF(M7495=0,$J$50,M7495)</f>
        <v>                     </v>
      </c>
      <c r="I2494" s="30" t="str">
        <f aca="false">IF(N7495=0,$J$50,N7495)</f>
        <v>                     </v>
      </c>
      <c r="J2494" s="42"/>
      <c r="M2494" s="47"/>
      <c r="N2494" s="47"/>
    </row>
    <row r="2495" customFormat="false" ht="12.75" hidden="false" customHeight="false" outlineLevel="0" collapsed="false">
      <c r="A2495" s="35" t="str">
        <f aca="false">IF(L7396=0,$J$50,L7396)</f>
        <v>                     </v>
      </c>
      <c r="B2495" s="29" t="str">
        <f aca="false">IF(M7396=0,$J$50,M7396)</f>
        <v>                     </v>
      </c>
      <c r="C2495" s="36" t="str">
        <f aca="false">IF(N7396=0,$J$50,N7396)</f>
        <v>                     </v>
      </c>
      <c r="D2495" s="35" t="str">
        <f aca="false">IF(L7446=0,$J$50,L7446)</f>
        <v>                     </v>
      </c>
      <c r="E2495" s="29" t="str">
        <f aca="false">IF(M7446=0,$J$50,M7446)</f>
        <v>                     </v>
      </c>
      <c r="F2495" s="30" t="str">
        <f aca="false">IF(N7446=0,$J$50,N7446)</f>
        <v>                     </v>
      </c>
      <c r="G2495" s="28" t="str">
        <f aca="false">IF(L7496=0,$J$50,L7496)</f>
        <v>                     </v>
      </c>
      <c r="H2495" s="29" t="str">
        <f aca="false">IF(M7496=0,$J$50,M7496)</f>
        <v>                     </v>
      </c>
      <c r="I2495" s="30" t="str">
        <f aca="false">IF(N7496=0,$J$50,N7496)</f>
        <v>                     </v>
      </c>
      <c r="J2495" s="42"/>
      <c r="M2495" s="47"/>
      <c r="N2495" s="47"/>
    </row>
    <row r="2496" customFormat="false" ht="12.75" hidden="false" customHeight="false" outlineLevel="0" collapsed="false">
      <c r="A2496" s="35" t="str">
        <f aca="false">IF(L7397=0,$J$50,L7397)</f>
        <v>                     </v>
      </c>
      <c r="B2496" s="29" t="str">
        <f aca="false">IF(M7397=0,$J$50,M7397)</f>
        <v>                     </v>
      </c>
      <c r="C2496" s="36" t="str">
        <f aca="false">IF(N7397=0,$J$50,N7397)</f>
        <v>                     </v>
      </c>
      <c r="D2496" s="35" t="str">
        <f aca="false">IF(L7447=0,$J$50,L7447)</f>
        <v>                     </v>
      </c>
      <c r="E2496" s="29" t="str">
        <f aca="false">IF(M7447=0,$J$50,M7447)</f>
        <v>                     </v>
      </c>
      <c r="F2496" s="30" t="str">
        <f aca="false">IF(N7447=0,$J$50,N7447)</f>
        <v>                     </v>
      </c>
      <c r="G2496" s="28" t="str">
        <f aca="false">IF(L7497=0,$J$50,L7497)</f>
        <v>                     </v>
      </c>
      <c r="H2496" s="29" t="str">
        <f aca="false">IF(M7497=0,$J$50,M7497)</f>
        <v>                     </v>
      </c>
      <c r="I2496" s="30" t="str">
        <f aca="false">IF(N7497=0,$J$50,N7497)</f>
        <v>                     </v>
      </c>
      <c r="J2496" s="42"/>
      <c r="M2496" s="47"/>
      <c r="N2496" s="47"/>
    </row>
    <row r="2497" customFormat="false" ht="12.75" hidden="false" customHeight="false" outlineLevel="0" collapsed="false">
      <c r="A2497" s="35" t="str">
        <f aca="false">IF(L7398=0,$J$50,L7398)</f>
        <v>                     </v>
      </c>
      <c r="B2497" s="29" t="str">
        <f aca="false">IF(M7398=0,$J$50,M7398)</f>
        <v>                     </v>
      </c>
      <c r="C2497" s="36" t="str">
        <f aca="false">IF(N7398=0,$J$50,N7398)</f>
        <v>                     </v>
      </c>
      <c r="D2497" s="35" t="str">
        <f aca="false">IF(L7448=0,$J$50,L7448)</f>
        <v>                     </v>
      </c>
      <c r="E2497" s="29" t="str">
        <f aca="false">IF(M7448=0,$J$50,M7448)</f>
        <v>                     </v>
      </c>
      <c r="F2497" s="30" t="str">
        <f aca="false">IF(N7448=0,$J$50,N7448)</f>
        <v>                     </v>
      </c>
      <c r="G2497" s="28" t="str">
        <f aca="false">IF(L7498=0,$J$50,L7498)</f>
        <v>                     </v>
      </c>
      <c r="H2497" s="29" t="str">
        <f aca="false">IF(M7498=0,$J$50,M7498)</f>
        <v>                     </v>
      </c>
      <c r="I2497" s="30" t="str">
        <f aca="false">IF(N7498=0,$J$50,N7498)</f>
        <v>                     </v>
      </c>
      <c r="J2497" s="42"/>
      <c r="M2497" s="47"/>
      <c r="N2497" s="47"/>
    </row>
    <row r="2498" customFormat="false" ht="12.75" hidden="false" customHeight="false" outlineLevel="0" collapsed="false">
      <c r="A2498" s="35" t="str">
        <f aca="false">IF(L7399=0,$J$50,L7399)</f>
        <v>                     </v>
      </c>
      <c r="B2498" s="29" t="str">
        <f aca="false">IF(M7399=0,$J$50,M7399)</f>
        <v>                     </v>
      </c>
      <c r="C2498" s="36" t="str">
        <f aca="false">IF(N7399=0,$J$50,N7399)</f>
        <v>                     </v>
      </c>
      <c r="D2498" s="35" t="str">
        <f aca="false">IF(L7449=0,$J$50,L7449)</f>
        <v>                     </v>
      </c>
      <c r="E2498" s="29" t="str">
        <f aca="false">IF(M7449=0,$J$50,M7449)</f>
        <v>                     </v>
      </c>
      <c r="F2498" s="30" t="str">
        <f aca="false">IF(N7449=0,$J$50,N7449)</f>
        <v>                     </v>
      </c>
      <c r="G2498" s="28" t="str">
        <f aca="false">IF(L7499=0,$J$50,L7499)</f>
        <v>                     </v>
      </c>
      <c r="H2498" s="29" t="str">
        <f aca="false">IF(M7499=0,$J$50,M7499)</f>
        <v>                     </v>
      </c>
      <c r="I2498" s="30" t="str">
        <f aca="false">IF(N7499=0,$J$50,N7499)</f>
        <v>                     </v>
      </c>
      <c r="J2498" s="42"/>
      <c r="M2498" s="47"/>
      <c r="N2498" s="47"/>
    </row>
    <row r="2499" customFormat="false" ht="12.75" hidden="false" customHeight="false" outlineLevel="0" collapsed="false">
      <c r="A2499" s="35" t="str">
        <f aca="false">IF(L7400=0,$J$50,L7400)</f>
        <v>                     </v>
      </c>
      <c r="B2499" s="29" t="str">
        <f aca="false">IF(M7400=0,$J$50,M7400)</f>
        <v>                     </v>
      </c>
      <c r="C2499" s="36" t="str">
        <f aca="false">IF(N7400=0,$J$50,N7400)</f>
        <v>                     </v>
      </c>
      <c r="D2499" s="35" t="str">
        <f aca="false">IF(L7450=0,$J$50,L7450)</f>
        <v>                     </v>
      </c>
      <c r="E2499" s="29" t="str">
        <f aca="false">IF(M7450=0,$J$50,M7450)</f>
        <v>                     </v>
      </c>
      <c r="F2499" s="30" t="str">
        <f aca="false">IF(N7450=0,$J$50,N7450)</f>
        <v>                     </v>
      </c>
      <c r="G2499" s="28" t="str">
        <f aca="false">IF(L7500=0,$J$50,L7500)</f>
        <v>                     </v>
      </c>
      <c r="H2499" s="29" t="str">
        <f aca="false">IF(M7500=0,$J$50,M7500)</f>
        <v>                     </v>
      </c>
      <c r="I2499" s="30" t="str">
        <f aca="false">IF(N7500=0,$J$50,N7500)</f>
        <v>                     </v>
      </c>
      <c r="J2499" s="42"/>
      <c r="M2499" s="47"/>
      <c r="N2499" s="47"/>
    </row>
    <row r="2500" customFormat="false" ht="12.75" hidden="false" customHeight="false" outlineLevel="0" collapsed="false">
      <c r="A2500" s="35" t="str">
        <f aca="false">IF(L7401=0,$J$50,L7401)</f>
        <v>                     </v>
      </c>
      <c r="B2500" s="29" t="str">
        <f aca="false">IF(M7401=0,$J$50,M7401)</f>
        <v>                     </v>
      </c>
      <c r="C2500" s="36" t="str">
        <f aca="false">IF(N7401=0,$J$50,N7401)</f>
        <v>                     </v>
      </c>
      <c r="D2500" s="35" t="str">
        <f aca="false">IF(L7451=0,$J$50,L7451)</f>
        <v>                     </v>
      </c>
      <c r="E2500" s="29" t="str">
        <f aca="false">IF(M7451=0,$J$50,M7451)</f>
        <v>                     </v>
      </c>
      <c r="F2500" s="30" t="str">
        <f aca="false">IF(N7451=0,$J$50,N7451)</f>
        <v>                     </v>
      </c>
      <c r="G2500" s="28" t="str">
        <f aca="false">IF(L7501=0,$J$50,L7501)</f>
        <v>                     </v>
      </c>
      <c r="H2500" s="29" t="str">
        <f aca="false">IF(M7501=0,$J$50,M7501)</f>
        <v>                     </v>
      </c>
      <c r="I2500" s="30" t="str">
        <f aca="false">IF(N7501=0,$J$50,N7501)</f>
        <v>                     </v>
      </c>
      <c r="J2500" s="42"/>
      <c r="M2500" s="47"/>
      <c r="N2500" s="47"/>
    </row>
    <row r="2501" customFormat="false" ht="12.75" hidden="false" customHeight="false" outlineLevel="0" collapsed="false">
      <c r="A2501" s="35" t="str">
        <f aca="false">IF(L7402=0,$J$50,L7402)</f>
        <v>                     </v>
      </c>
      <c r="B2501" s="29" t="str">
        <f aca="false">IF(M7402=0,$J$50,M7402)</f>
        <v>                     </v>
      </c>
      <c r="C2501" s="36" t="str">
        <f aca="false">IF(N7402=0,$J$50,N7402)</f>
        <v>                     </v>
      </c>
      <c r="D2501" s="35" t="str">
        <f aca="false">IF(L7452=0,$J$50,L7452)</f>
        <v>                     </v>
      </c>
      <c r="E2501" s="29" t="str">
        <f aca="false">IF(M7452=0,$J$50,M7452)</f>
        <v>                     </v>
      </c>
      <c r="F2501" s="30" t="str">
        <f aca="false">IF(N7452=0,$J$50,N7452)</f>
        <v>                     </v>
      </c>
      <c r="G2501" s="28" t="str">
        <f aca="false">IF(L7502=0,$J$50,L7502)</f>
        <v>                     </v>
      </c>
      <c r="H2501" s="29" t="str">
        <f aca="false">IF(M7502=0,$J$50,M7502)</f>
        <v>                     </v>
      </c>
      <c r="I2501" s="30" t="str">
        <f aca="false">IF(N7502=0,$J$50,N7502)</f>
        <v>                     </v>
      </c>
      <c r="J2501" s="42"/>
      <c r="M2501" s="47"/>
      <c r="N2501" s="47"/>
    </row>
    <row r="2502" customFormat="false" ht="12.75" hidden="false" customHeight="false" outlineLevel="0" collapsed="false">
      <c r="A2502" s="35" t="str">
        <f aca="false">IF(L7403=0,$J$50,L7403)</f>
        <v>                     </v>
      </c>
      <c r="B2502" s="29" t="str">
        <f aca="false">IF(M7403=0,$J$50,M7403)</f>
        <v>                     </v>
      </c>
      <c r="C2502" s="36" t="str">
        <f aca="false">IF(N7403=0,$J$50,N7403)</f>
        <v>                     </v>
      </c>
      <c r="D2502" s="35" t="str">
        <f aca="false">IF(L7453=0,$J$50,L7453)</f>
        <v>                     </v>
      </c>
      <c r="E2502" s="29" t="str">
        <f aca="false">IF(M7453=0,$J$50,M7453)</f>
        <v>                     </v>
      </c>
      <c r="F2502" s="30" t="str">
        <f aca="false">IF(N7453=0,$J$50,N7453)</f>
        <v>                     </v>
      </c>
      <c r="G2502" s="28" t="str">
        <f aca="false">IF(L7503=0,$J$50,L7503)</f>
        <v>                     </v>
      </c>
      <c r="H2502" s="29" t="str">
        <f aca="false">IF(M7503=0,$J$50,M7503)</f>
        <v>                     </v>
      </c>
      <c r="I2502" s="30" t="str">
        <f aca="false">IF(N7503=0,$J$50,N7503)</f>
        <v>                     </v>
      </c>
      <c r="J2502" s="42"/>
      <c r="M2502" s="47"/>
      <c r="N2502" s="47"/>
    </row>
    <row r="2503" customFormat="false" ht="12.75" hidden="false" customHeight="false" outlineLevel="0" collapsed="false">
      <c r="A2503" s="35" t="str">
        <f aca="false">IF(L7404=0,$J$50,L7404)</f>
        <v>                     </v>
      </c>
      <c r="B2503" s="29" t="str">
        <f aca="false">IF(M7404=0,$J$50,M7404)</f>
        <v>                     </v>
      </c>
      <c r="C2503" s="36" t="str">
        <f aca="false">IF(N7404=0,$J$50,N7404)</f>
        <v>                     </v>
      </c>
      <c r="D2503" s="35" t="str">
        <f aca="false">IF(L7454=0,$J$50,L7454)</f>
        <v>                     </v>
      </c>
      <c r="E2503" s="29" t="str">
        <f aca="false">IF(M7454=0,$J$50,M7454)</f>
        <v>                     </v>
      </c>
      <c r="F2503" s="30" t="str">
        <f aca="false">IF(N7454=0,$J$50,N7454)</f>
        <v>                     </v>
      </c>
      <c r="G2503" s="28" t="str">
        <f aca="false">IF(L7504=0,$J$50,L7504)</f>
        <v>                     </v>
      </c>
      <c r="H2503" s="29" t="str">
        <f aca="false">IF(M7504=0,$J$50,M7504)</f>
        <v>                     </v>
      </c>
      <c r="I2503" s="30" t="str">
        <f aca="false">IF(N7504=0,$J$50,N7504)</f>
        <v>                     </v>
      </c>
      <c r="J2503" s="42"/>
      <c r="M2503" s="47"/>
      <c r="N2503" s="47"/>
    </row>
    <row r="2504" customFormat="false" ht="12.75" hidden="false" customHeight="false" outlineLevel="0" collapsed="false">
      <c r="A2504" s="35" t="str">
        <f aca="false">IF(L7405=0,$J$50,L7405)</f>
        <v>                     </v>
      </c>
      <c r="B2504" s="29" t="str">
        <f aca="false">IF(M7405=0,$J$50,M7405)</f>
        <v>                     </v>
      </c>
      <c r="C2504" s="36" t="str">
        <f aca="false">IF(N7405=0,$J$50,N7405)</f>
        <v>                     </v>
      </c>
      <c r="D2504" s="35" t="str">
        <f aca="false">IF(L7455=0,$J$50,L7455)</f>
        <v>                     </v>
      </c>
      <c r="E2504" s="29" t="str">
        <f aca="false">IF(M7455=0,$J$50,M7455)</f>
        <v>                     </v>
      </c>
      <c r="F2504" s="30" t="str">
        <f aca="false">IF(N7455=0,$J$50,N7455)</f>
        <v>                     </v>
      </c>
      <c r="G2504" s="28" t="str">
        <f aca="false">IF(L7505=0,$J$50,L7505)</f>
        <v>                     </v>
      </c>
      <c r="H2504" s="29" t="str">
        <f aca="false">IF(M7505=0,$J$50,M7505)</f>
        <v>                     </v>
      </c>
      <c r="I2504" s="30" t="str">
        <f aca="false">IF(N7505=0,$J$50,N7505)</f>
        <v>                     </v>
      </c>
      <c r="J2504" s="42"/>
      <c r="M2504" s="47"/>
      <c r="N2504" s="47"/>
    </row>
    <row r="2505" customFormat="false" ht="12.75" hidden="false" customHeight="false" outlineLevel="0" collapsed="false">
      <c r="A2505" s="35" t="str">
        <f aca="false">IF(L7506=0,$J$50,L7506)</f>
        <v>                     </v>
      </c>
      <c r="B2505" s="29" t="str">
        <f aca="false">IF(M7506=0,$J$50,M7506)</f>
        <v>                     </v>
      </c>
      <c r="C2505" s="36" t="str">
        <f aca="false">IF(N7506=0,$J$50,N7506)</f>
        <v>                     </v>
      </c>
      <c r="D2505" s="35" t="str">
        <f aca="false">IF(L7556=0,$J$50,L7556)</f>
        <v>                     </v>
      </c>
      <c r="E2505" s="29" t="str">
        <f aca="false">IF(M7556=0,$J$50,M7556)</f>
        <v>                     </v>
      </c>
      <c r="F2505" s="30" t="str">
        <f aca="false">IF(N7556=0,$J$50,N7556)</f>
        <v>                     </v>
      </c>
      <c r="G2505" s="28" t="str">
        <f aca="false">IF(L7606=0,$J$50,L7606)</f>
        <v>                     </v>
      </c>
      <c r="H2505" s="29" t="str">
        <f aca="false">IF(M7606=0,$J$50,M7606)</f>
        <v>                     </v>
      </c>
      <c r="I2505" s="30" t="str">
        <f aca="false">IF(N7606=0,$J$50,N7606)</f>
        <v>                     </v>
      </c>
      <c r="J2505" s="42"/>
      <c r="M2505" s="47"/>
      <c r="N2505" s="47"/>
    </row>
    <row r="2506" customFormat="false" ht="12.75" hidden="false" customHeight="false" outlineLevel="0" collapsed="false">
      <c r="A2506" s="35" t="str">
        <f aca="false">IF(L7507=0,$J$50,L7507)</f>
        <v>                     </v>
      </c>
      <c r="B2506" s="29" t="str">
        <f aca="false">IF(M7507=0,$J$50,M7507)</f>
        <v>                     </v>
      </c>
      <c r="C2506" s="36" t="str">
        <f aca="false">IF(N7507=0,$J$50,N7507)</f>
        <v>                     </v>
      </c>
      <c r="D2506" s="35" t="str">
        <f aca="false">IF(L7557=0,$J$50,L7557)</f>
        <v>                     </v>
      </c>
      <c r="E2506" s="29" t="str">
        <f aca="false">IF(M7557=0,$J$50,M7557)</f>
        <v>                     </v>
      </c>
      <c r="F2506" s="30" t="str">
        <f aca="false">IF(N7557=0,$J$50,N7557)</f>
        <v>                     </v>
      </c>
      <c r="G2506" s="28" t="str">
        <f aca="false">IF(L7607=0,$J$50,L7607)</f>
        <v>                     </v>
      </c>
      <c r="H2506" s="29" t="str">
        <f aca="false">IF(M7607=0,$J$50,M7607)</f>
        <v>                     </v>
      </c>
      <c r="I2506" s="30" t="str">
        <f aca="false">IF(N7607=0,$J$50,N7607)</f>
        <v>                     </v>
      </c>
      <c r="J2506" s="42"/>
      <c r="M2506" s="47"/>
      <c r="N2506" s="47"/>
    </row>
    <row r="2507" customFormat="false" ht="12.75" hidden="false" customHeight="false" outlineLevel="0" collapsed="false">
      <c r="A2507" s="35" t="str">
        <f aca="false">IF(L7508=0,$J$50,L7508)</f>
        <v>                     </v>
      </c>
      <c r="B2507" s="29" t="str">
        <f aca="false">IF(M7508=0,$J$50,M7508)</f>
        <v>                     </v>
      </c>
      <c r="C2507" s="36" t="str">
        <f aca="false">IF(N7508=0,$J$50,N7508)</f>
        <v>                     </v>
      </c>
      <c r="D2507" s="35" t="str">
        <f aca="false">IF(L7558=0,$J$50,L7558)</f>
        <v>                     </v>
      </c>
      <c r="E2507" s="29" t="str">
        <f aca="false">IF(M7558=0,$J$50,M7558)</f>
        <v>                     </v>
      </c>
      <c r="F2507" s="30" t="str">
        <f aca="false">IF(N7558=0,$J$50,N7558)</f>
        <v>                     </v>
      </c>
      <c r="G2507" s="28" t="str">
        <f aca="false">IF(L7608=0,$J$50,L7608)</f>
        <v>                     </v>
      </c>
      <c r="H2507" s="29" t="str">
        <f aca="false">IF(M7608=0,$J$50,M7608)</f>
        <v>                     </v>
      </c>
      <c r="I2507" s="30" t="str">
        <f aca="false">IF(N7608=0,$J$50,N7608)</f>
        <v>                     </v>
      </c>
      <c r="J2507" s="42"/>
      <c r="M2507" s="47"/>
      <c r="N2507" s="47"/>
    </row>
    <row r="2508" customFormat="false" ht="12.75" hidden="false" customHeight="false" outlineLevel="0" collapsed="false">
      <c r="A2508" s="35" t="str">
        <f aca="false">IF(L7509=0,$J$50,L7509)</f>
        <v>                     </v>
      </c>
      <c r="B2508" s="29" t="str">
        <f aca="false">IF(M7509=0,$J$50,M7509)</f>
        <v>                     </v>
      </c>
      <c r="C2508" s="36" t="str">
        <f aca="false">IF(N7509=0,$J$50,N7509)</f>
        <v>                     </v>
      </c>
      <c r="D2508" s="35" t="str">
        <f aca="false">IF(L7559=0,$J$50,L7559)</f>
        <v>                     </v>
      </c>
      <c r="E2508" s="29" t="str">
        <f aca="false">IF(M7559=0,$J$50,M7559)</f>
        <v>                     </v>
      </c>
      <c r="F2508" s="30" t="str">
        <f aca="false">IF(N7559=0,$J$50,N7559)</f>
        <v>                     </v>
      </c>
      <c r="G2508" s="28" t="str">
        <f aca="false">IF(L7609=0,$J$50,L7609)</f>
        <v>                     </v>
      </c>
      <c r="H2508" s="29" t="str">
        <f aca="false">IF(M7609=0,$J$50,M7609)</f>
        <v>                     </v>
      </c>
      <c r="I2508" s="30" t="str">
        <f aca="false">IF(N7609=0,$J$50,N7609)</f>
        <v>                     </v>
      </c>
      <c r="J2508" s="42"/>
      <c r="M2508" s="47"/>
      <c r="N2508" s="47"/>
    </row>
    <row r="2509" customFormat="false" ht="12.75" hidden="false" customHeight="false" outlineLevel="0" collapsed="false">
      <c r="A2509" s="35" t="str">
        <f aca="false">IF(L7510=0,$J$50,L7510)</f>
        <v>                     </v>
      </c>
      <c r="B2509" s="29" t="str">
        <f aca="false">IF(M7510=0,$J$50,M7510)</f>
        <v>                     </v>
      </c>
      <c r="C2509" s="36" t="str">
        <f aca="false">IF(N7510=0,$J$50,N7510)</f>
        <v>                     </v>
      </c>
      <c r="D2509" s="35" t="str">
        <f aca="false">IF(L7560=0,$J$50,L7560)</f>
        <v>                     </v>
      </c>
      <c r="E2509" s="29" t="str">
        <f aca="false">IF(M7560=0,$J$50,M7560)</f>
        <v>                     </v>
      </c>
      <c r="F2509" s="30" t="str">
        <f aca="false">IF(N7560=0,$J$50,N7560)</f>
        <v>                     </v>
      </c>
      <c r="G2509" s="28" t="str">
        <f aca="false">IF(L7610=0,$J$50,L7610)</f>
        <v>                     </v>
      </c>
      <c r="H2509" s="29" t="str">
        <f aca="false">IF(M7610=0,$J$50,M7610)</f>
        <v>                     </v>
      </c>
      <c r="I2509" s="30" t="str">
        <f aca="false">IF(N7610=0,$J$50,N7610)</f>
        <v>                     </v>
      </c>
      <c r="J2509" s="42"/>
      <c r="M2509" s="47"/>
      <c r="N2509" s="47"/>
    </row>
    <row r="2510" customFormat="false" ht="12.75" hidden="false" customHeight="false" outlineLevel="0" collapsed="false">
      <c r="A2510" s="35" t="str">
        <f aca="false">IF(L7511=0,$J$50,L7511)</f>
        <v>                     </v>
      </c>
      <c r="B2510" s="29" t="str">
        <f aca="false">IF(M7511=0,$J$50,M7511)</f>
        <v>                     </v>
      </c>
      <c r="C2510" s="36" t="str">
        <f aca="false">IF(N7511=0,$J$50,N7511)</f>
        <v>                     </v>
      </c>
      <c r="D2510" s="35" t="str">
        <f aca="false">IF(L7561=0,$J$50,L7561)</f>
        <v>                     </v>
      </c>
      <c r="E2510" s="29" t="str">
        <f aca="false">IF(M7561=0,$J$50,M7561)</f>
        <v>                     </v>
      </c>
      <c r="F2510" s="30" t="str">
        <f aca="false">IF(N7561=0,$J$50,N7561)</f>
        <v>                     </v>
      </c>
      <c r="G2510" s="28" t="str">
        <f aca="false">IF(L7611=0,$J$50,L7611)</f>
        <v>                     </v>
      </c>
      <c r="H2510" s="29" t="str">
        <f aca="false">IF(M7611=0,$J$50,M7611)</f>
        <v>                     </v>
      </c>
      <c r="I2510" s="30" t="str">
        <f aca="false">IF(N7611=0,$J$50,N7611)</f>
        <v>                     </v>
      </c>
      <c r="J2510" s="42"/>
      <c r="M2510" s="47"/>
      <c r="N2510" s="47"/>
    </row>
    <row r="2511" customFormat="false" ht="12.75" hidden="false" customHeight="false" outlineLevel="0" collapsed="false">
      <c r="A2511" s="35" t="str">
        <f aca="false">IF(L7512=0,$J$50,L7512)</f>
        <v>                     </v>
      </c>
      <c r="B2511" s="29" t="str">
        <f aca="false">IF(M7512=0,$J$50,M7512)</f>
        <v>                     </v>
      </c>
      <c r="C2511" s="36" t="str">
        <f aca="false">IF(N7512=0,$J$50,N7512)</f>
        <v>                     </v>
      </c>
      <c r="D2511" s="35" t="str">
        <f aca="false">IF(L7562=0,$J$50,L7562)</f>
        <v>                     </v>
      </c>
      <c r="E2511" s="29" t="str">
        <f aca="false">IF(M7562=0,$J$50,M7562)</f>
        <v>                     </v>
      </c>
      <c r="F2511" s="30" t="str">
        <f aca="false">IF(N7562=0,$J$50,N7562)</f>
        <v>                     </v>
      </c>
      <c r="G2511" s="28" t="str">
        <f aca="false">IF(L7612=0,$J$50,L7612)</f>
        <v>                     </v>
      </c>
      <c r="H2511" s="29" t="str">
        <f aca="false">IF(M7612=0,$J$50,M7612)</f>
        <v>                     </v>
      </c>
      <c r="I2511" s="30" t="str">
        <f aca="false">IF(N7612=0,$J$50,N7612)</f>
        <v>                     </v>
      </c>
      <c r="J2511" s="42"/>
      <c r="M2511" s="47"/>
      <c r="N2511" s="47"/>
    </row>
    <row r="2512" customFormat="false" ht="12.75" hidden="false" customHeight="false" outlineLevel="0" collapsed="false">
      <c r="A2512" s="35" t="str">
        <f aca="false">IF(L7513=0,$J$50,L7513)</f>
        <v>                     </v>
      </c>
      <c r="B2512" s="29" t="str">
        <f aca="false">IF(M7513=0,$J$50,M7513)</f>
        <v>                     </v>
      </c>
      <c r="C2512" s="36" t="str">
        <f aca="false">IF(N7513=0,$J$50,N7513)</f>
        <v>                     </v>
      </c>
      <c r="D2512" s="35" t="str">
        <f aca="false">IF(L7563=0,$J$50,L7563)</f>
        <v>                     </v>
      </c>
      <c r="E2512" s="29" t="str">
        <f aca="false">IF(M7563=0,$J$50,M7563)</f>
        <v>                     </v>
      </c>
      <c r="F2512" s="30" t="str">
        <f aca="false">IF(N7563=0,$J$50,N7563)</f>
        <v>                     </v>
      </c>
      <c r="G2512" s="28" t="str">
        <f aca="false">IF(L7613=0,$J$50,L7613)</f>
        <v>                     </v>
      </c>
      <c r="H2512" s="29" t="str">
        <f aca="false">IF(M7613=0,$J$50,M7613)</f>
        <v>                     </v>
      </c>
      <c r="I2512" s="30" t="str">
        <f aca="false">IF(N7613=0,$J$50,N7613)</f>
        <v>                     </v>
      </c>
      <c r="J2512" s="42"/>
      <c r="M2512" s="47"/>
      <c r="N2512" s="47"/>
    </row>
    <row r="2513" customFormat="false" ht="12.75" hidden="false" customHeight="false" outlineLevel="0" collapsed="false">
      <c r="A2513" s="35" t="str">
        <f aca="false">IF(L7514=0,$J$50,L7514)</f>
        <v>                     </v>
      </c>
      <c r="B2513" s="29" t="str">
        <f aca="false">IF(M7514=0,$J$50,M7514)</f>
        <v>                     </v>
      </c>
      <c r="C2513" s="36" t="str">
        <f aca="false">IF(N7514=0,$J$50,N7514)</f>
        <v>                     </v>
      </c>
      <c r="D2513" s="35" t="str">
        <f aca="false">IF(L7564=0,$J$50,L7564)</f>
        <v>                     </v>
      </c>
      <c r="E2513" s="29" t="str">
        <f aca="false">IF(M7564=0,$J$50,M7564)</f>
        <v>                     </v>
      </c>
      <c r="F2513" s="30" t="str">
        <f aca="false">IF(N7564=0,$J$50,N7564)</f>
        <v>                     </v>
      </c>
      <c r="G2513" s="28" t="str">
        <f aca="false">IF(L7614=0,$J$50,L7614)</f>
        <v>                     </v>
      </c>
      <c r="H2513" s="29" t="str">
        <f aca="false">IF(M7614=0,$J$50,M7614)</f>
        <v>                     </v>
      </c>
      <c r="I2513" s="30" t="str">
        <f aca="false">IF(N7614=0,$J$50,N7614)</f>
        <v>                     </v>
      </c>
      <c r="J2513" s="42"/>
      <c r="M2513" s="47"/>
      <c r="N2513" s="47"/>
    </row>
    <row r="2514" customFormat="false" ht="12.75" hidden="false" customHeight="false" outlineLevel="0" collapsed="false">
      <c r="A2514" s="35" t="str">
        <f aca="false">IF(L7515=0,$J$50,L7515)</f>
        <v>                     </v>
      </c>
      <c r="B2514" s="29" t="str">
        <f aca="false">IF(M7515=0,$J$50,M7515)</f>
        <v>                     </v>
      </c>
      <c r="C2514" s="36" t="str">
        <f aca="false">IF(N7515=0,$J$50,N7515)</f>
        <v>                     </v>
      </c>
      <c r="D2514" s="35" t="str">
        <f aca="false">IF(L7565=0,$J$50,L7565)</f>
        <v>                     </v>
      </c>
      <c r="E2514" s="29" t="str">
        <f aca="false">IF(M7565=0,$J$50,M7565)</f>
        <v>                     </v>
      </c>
      <c r="F2514" s="30" t="str">
        <f aca="false">IF(N7565=0,$J$50,N7565)</f>
        <v>                     </v>
      </c>
      <c r="G2514" s="28" t="str">
        <f aca="false">IF(L7615=0,$J$50,L7615)</f>
        <v>                     </v>
      </c>
      <c r="H2514" s="29" t="str">
        <f aca="false">IF(M7615=0,$J$50,M7615)</f>
        <v>                     </v>
      </c>
      <c r="I2514" s="30" t="str">
        <f aca="false">IF(N7615=0,$J$50,N7615)</f>
        <v>                     </v>
      </c>
      <c r="J2514" s="42"/>
      <c r="M2514" s="47"/>
      <c r="N2514" s="47"/>
    </row>
    <row r="2515" customFormat="false" ht="12.75" hidden="false" customHeight="false" outlineLevel="0" collapsed="false">
      <c r="A2515" s="35" t="str">
        <f aca="false">IF(L7516=0,$J$50,L7516)</f>
        <v>                     </v>
      </c>
      <c r="B2515" s="29" t="str">
        <f aca="false">IF(M7516=0,$J$50,M7516)</f>
        <v>                     </v>
      </c>
      <c r="C2515" s="36" t="str">
        <f aca="false">IF(N7516=0,$J$50,N7516)</f>
        <v>                     </v>
      </c>
      <c r="D2515" s="35" t="str">
        <f aca="false">IF(L7566=0,$J$50,L7566)</f>
        <v>                     </v>
      </c>
      <c r="E2515" s="29" t="str">
        <f aca="false">IF(M7566=0,$J$50,M7566)</f>
        <v>                     </v>
      </c>
      <c r="F2515" s="30" t="str">
        <f aca="false">IF(N7566=0,$J$50,N7566)</f>
        <v>                     </v>
      </c>
      <c r="G2515" s="28" t="str">
        <f aca="false">IF(L7616=0,$J$50,L7616)</f>
        <v>                     </v>
      </c>
      <c r="H2515" s="29" t="str">
        <f aca="false">IF(M7616=0,$J$50,M7616)</f>
        <v>                     </v>
      </c>
      <c r="I2515" s="30" t="str">
        <f aca="false">IF(N7616=0,$J$50,N7616)</f>
        <v>                     </v>
      </c>
      <c r="J2515" s="42"/>
      <c r="M2515" s="47"/>
      <c r="N2515" s="47"/>
    </row>
    <row r="2516" customFormat="false" ht="12.75" hidden="false" customHeight="false" outlineLevel="0" collapsed="false">
      <c r="A2516" s="35" t="str">
        <f aca="false">IF(L7517=0,$J$50,L7517)</f>
        <v>                     </v>
      </c>
      <c r="B2516" s="29" t="str">
        <f aca="false">IF(M7517=0,$J$50,M7517)</f>
        <v>                     </v>
      </c>
      <c r="C2516" s="36" t="str">
        <f aca="false">IF(N7517=0,$J$50,N7517)</f>
        <v>                     </v>
      </c>
      <c r="D2516" s="35" t="str">
        <f aca="false">IF(L7567=0,$J$50,L7567)</f>
        <v>                     </v>
      </c>
      <c r="E2516" s="29" t="str">
        <f aca="false">IF(M7567=0,$J$50,M7567)</f>
        <v>                     </v>
      </c>
      <c r="F2516" s="30" t="str">
        <f aca="false">IF(N7567=0,$J$50,N7567)</f>
        <v>                     </v>
      </c>
      <c r="G2516" s="28" t="str">
        <f aca="false">IF(L7617=0,$J$50,L7617)</f>
        <v>                     </v>
      </c>
      <c r="H2516" s="29" t="str">
        <f aca="false">IF(M7617=0,$J$50,M7617)</f>
        <v>                     </v>
      </c>
      <c r="I2516" s="30" t="str">
        <f aca="false">IF(N7617=0,$J$50,N7617)</f>
        <v>                     </v>
      </c>
      <c r="J2516" s="42"/>
      <c r="M2516" s="47"/>
      <c r="N2516" s="47"/>
    </row>
    <row r="2517" customFormat="false" ht="12.75" hidden="false" customHeight="false" outlineLevel="0" collapsed="false">
      <c r="A2517" s="35" t="str">
        <f aca="false">IF(L7518=0,$J$50,L7518)</f>
        <v>                     </v>
      </c>
      <c r="B2517" s="29" t="str">
        <f aca="false">IF(M7518=0,$J$50,M7518)</f>
        <v>                     </v>
      </c>
      <c r="C2517" s="36" t="str">
        <f aca="false">IF(N7518=0,$J$50,N7518)</f>
        <v>                     </v>
      </c>
      <c r="D2517" s="35" t="str">
        <f aca="false">IF(L7568=0,$J$50,L7568)</f>
        <v>                     </v>
      </c>
      <c r="E2517" s="29" t="str">
        <f aca="false">IF(M7568=0,$J$50,M7568)</f>
        <v>                     </v>
      </c>
      <c r="F2517" s="30" t="str">
        <f aca="false">IF(N7568=0,$J$50,N7568)</f>
        <v>                     </v>
      </c>
      <c r="G2517" s="28" t="str">
        <f aca="false">IF(L7618=0,$J$50,L7618)</f>
        <v>                     </v>
      </c>
      <c r="H2517" s="29" t="str">
        <f aca="false">IF(M7618=0,$J$50,M7618)</f>
        <v>                     </v>
      </c>
      <c r="I2517" s="30" t="str">
        <f aca="false">IF(N7618=0,$J$50,N7618)</f>
        <v>                     </v>
      </c>
      <c r="J2517" s="42"/>
      <c r="M2517" s="47"/>
      <c r="N2517" s="47"/>
    </row>
    <row r="2518" customFormat="false" ht="12.75" hidden="false" customHeight="false" outlineLevel="0" collapsed="false">
      <c r="A2518" s="35" t="str">
        <f aca="false">IF(L7519=0,$J$50,L7519)</f>
        <v>                     </v>
      </c>
      <c r="B2518" s="29" t="str">
        <f aca="false">IF(M7519=0,$J$50,M7519)</f>
        <v>                     </v>
      </c>
      <c r="C2518" s="36" t="str">
        <f aca="false">IF(N7519=0,$J$50,N7519)</f>
        <v>                     </v>
      </c>
      <c r="D2518" s="35" t="str">
        <f aca="false">IF(L7569=0,$J$50,L7569)</f>
        <v>                     </v>
      </c>
      <c r="E2518" s="29" t="str">
        <f aca="false">IF(M7569=0,$J$50,M7569)</f>
        <v>                     </v>
      </c>
      <c r="F2518" s="30" t="str">
        <f aca="false">IF(N7569=0,$J$50,N7569)</f>
        <v>                     </v>
      </c>
      <c r="G2518" s="28" t="str">
        <f aca="false">IF(L7619=0,$J$50,L7619)</f>
        <v>                     </v>
      </c>
      <c r="H2518" s="29" t="str">
        <f aca="false">IF(M7619=0,$J$50,M7619)</f>
        <v>                     </v>
      </c>
      <c r="I2518" s="30" t="str">
        <f aca="false">IF(N7619=0,$J$50,N7619)</f>
        <v>                     </v>
      </c>
      <c r="J2518" s="42"/>
      <c r="M2518" s="47"/>
      <c r="N2518" s="47"/>
    </row>
    <row r="2519" customFormat="false" ht="12.75" hidden="false" customHeight="false" outlineLevel="0" collapsed="false">
      <c r="A2519" s="35" t="str">
        <f aca="false">IF(L7520=0,$J$50,L7520)</f>
        <v>                     </v>
      </c>
      <c r="B2519" s="29" t="str">
        <f aca="false">IF(M7520=0,$J$50,M7520)</f>
        <v>                     </v>
      </c>
      <c r="C2519" s="36" t="str">
        <f aca="false">IF(N7520=0,$J$50,N7520)</f>
        <v>                     </v>
      </c>
      <c r="D2519" s="35" t="str">
        <f aca="false">IF(L7570=0,$J$50,L7570)</f>
        <v>                     </v>
      </c>
      <c r="E2519" s="29" t="str">
        <f aca="false">IF(M7570=0,$J$50,M7570)</f>
        <v>                     </v>
      </c>
      <c r="F2519" s="30" t="str">
        <f aca="false">IF(N7570=0,$J$50,N7570)</f>
        <v>                     </v>
      </c>
      <c r="G2519" s="28" t="str">
        <f aca="false">IF(L7620=0,$J$50,L7620)</f>
        <v>                     </v>
      </c>
      <c r="H2519" s="29" t="str">
        <f aca="false">IF(M7620=0,$J$50,M7620)</f>
        <v>                     </v>
      </c>
      <c r="I2519" s="30" t="str">
        <f aca="false">IF(N7620=0,$J$50,N7620)</f>
        <v>                     </v>
      </c>
      <c r="J2519" s="42"/>
      <c r="M2519" s="47"/>
      <c r="N2519" s="47"/>
    </row>
    <row r="2520" customFormat="false" ht="12.75" hidden="false" customHeight="false" outlineLevel="0" collapsed="false">
      <c r="A2520" s="35" t="str">
        <f aca="false">IF(L7521=0,$J$50,L7521)</f>
        <v>                     </v>
      </c>
      <c r="B2520" s="29" t="str">
        <f aca="false">IF(M7521=0,$J$50,M7521)</f>
        <v>                     </v>
      </c>
      <c r="C2520" s="36" t="str">
        <f aca="false">IF(N7521=0,$J$50,N7521)</f>
        <v>                     </v>
      </c>
      <c r="D2520" s="35" t="str">
        <f aca="false">IF(L7571=0,$J$50,L7571)</f>
        <v>                     </v>
      </c>
      <c r="E2520" s="29" t="str">
        <f aca="false">IF(M7571=0,$J$50,M7571)</f>
        <v>                     </v>
      </c>
      <c r="F2520" s="30" t="str">
        <f aca="false">IF(N7571=0,$J$50,N7571)</f>
        <v>                     </v>
      </c>
      <c r="G2520" s="28" t="str">
        <f aca="false">IF(L7621=0,$J$50,L7621)</f>
        <v>                     </v>
      </c>
      <c r="H2520" s="29" t="str">
        <f aca="false">IF(M7621=0,$J$50,M7621)</f>
        <v>                     </v>
      </c>
      <c r="I2520" s="30" t="str">
        <f aca="false">IF(N7621=0,$J$50,N7621)</f>
        <v>                     </v>
      </c>
      <c r="J2520" s="42"/>
      <c r="M2520" s="47"/>
      <c r="N2520" s="47"/>
    </row>
    <row r="2521" customFormat="false" ht="12.75" hidden="false" customHeight="false" outlineLevel="0" collapsed="false">
      <c r="A2521" s="35" t="str">
        <f aca="false">IF(L7522=0,$J$50,L7522)</f>
        <v>                     </v>
      </c>
      <c r="B2521" s="29" t="str">
        <f aca="false">IF(M7522=0,$J$50,M7522)</f>
        <v>                     </v>
      </c>
      <c r="C2521" s="36" t="str">
        <f aca="false">IF(N7522=0,$J$50,N7522)</f>
        <v>                     </v>
      </c>
      <c r="D2521" s="35" t="str">
        <f aca="false">IF(L7572=0,$J$50,L7572)</f>
        <v>                     </v>
      </c>
      <c r="E2521" s="29" t="str">
        <f aca="false">IF(M7572=0,$J$50,M7572)</f>
        <v>                     </v>
      </c>
      <c r="F2521" s="30" t="str">
        <f aca="false">IF(N7572=0,$J$50,N7572)</f>
        <v>                     </v>
      </c>
      <c r="G2521" s="28" t="str">
        <f aca="false">IF(L7622=0,$J$50,L7622)</f>
        <v>                     </v>
      </c>
      <c r="H2521" s="29" t="str">
        <f aca="false">IF(M7622=0,$J$50,M7622)</f>
        <v>                     </v>
      </c>
      <c r="I2521" s="30" t="str">
        <f aca="false">IF(N7622=0,$J$50,N7622)</f>
        <v>                     </v>
      </c>
      <c r="J2521" s="42"/>
      <c r="M2521" s="47"/>
      <c r="N2521" s="47"/>
    </row>
    <row r="2522" customFormat="false" ht="12.75" hidden="false" customHeight="false" outlineLevel="0" collapsed="false">
      <c r="A2522" s="35" t="str">
        <f aca="false">IF(L7523=0,$J$50,L7523)</f>
        <v>                     </v>
      </c>
      <c r="B2522" s="29" t="str">
        <f aca="false">IF(M7523=0,$J$50,M7523)</f>
        <v>                     </v>
      </c>
      <c r="C2522" s="36" t="str">
        <f aca="false">IF(N7523=0,$J$50,N7523)</f>
        <v>                     </v>
      </c>
      <c r="D2522" s="35" t="str">
        <f aca="false">IF(L7573=0,$J$50,L7573)</f>
        <v>                     </v>
      </c>
      <c r="E2522" s="29" t="str">
        <f aca="false">IF(M7573=0,$J$50,M7573)</f>
        <v>                     </v>
      </c>
      <c r="F2522" s="30" t="str">
        <f aca="false">IF(N7573=0,$J$50,N7573)</f>
        <v>                     </v>
      </c>
      <c r="G2522" s="28" t="str">
        <f aca="false">IF(L7623=0,$J$50,L7623)</f>
        <v>                     </v>
      </c>
      <c r="H2522" s="29" t="str">
        <f aca="false">IF(M7623=0,$J$50,M7623)</f>
        <v>                     </v>
      </c>
      <c r="I2522" s="30" t="str">
        <f aca="false">IF(N7623=0,$J$50,N7623)</f>
        <v>                     </v>
      </c>
      <c r="J2522" s="42"/>
      <c r="M2522" s="47"/>
      <c r="N2522" s="47"/>
    </row>
    <row r="2523" customFormat="false" ht="12.75" hidden="false" customHeight="false" outlineLevel="0" collapsed="false">
      <c r="A2523" s="35" t="str">
        <f aca="false">IF(L7524=0,$J$50,L7524)</f>
        <v>                     </v>
      </c>
      <c r="B2523" s="29" t="str">
        <f aca="false">IF(M7524=0,$J$50,M7524)</f>
        <v>                     </v>
      </c>
      <c r="C2523" s="36" t="str">
        <f aca="false">IF(N7524=0,$J$50,N7524)</f>
        <v>                     </v>
      </c>
      <c r="D2523" s="35" t="str">
        <f aca="false">IF(L7574=0,$J$50,L7574)</f>
        <v>                     </v>
      </c>
      <c r="E2523" s="29" t="str">
        <f aca="false">IF(M7574=0,$J$50,M7574)</f>
        <v>                     </v>
      </c>
      <c r="F2523" s="30" t="str">
        <f aca="false">IF(N7574=0,$J$50,N7574)</f>
        <v>                     </v>
      </c>
      <c r="G2523" s="28" t="str">
        <f aca="false">IF(L7624=0,$J$50,L7624)</f>
        <v>                     </v>
      </c>
      <c r="H2523" s="29" t="str">
        <f aca="false">IF(M7624=0,$J$50,M7624)</f>
        <v>                     </v>
      </c>
      <c r="I2523" s="30" t="str">
        <f aca="false">IF(N7624=0,$J$50,N7624)</f>
        <v>                     </v>
      </c>
      <c r="J2523" s="42"/>
      <c r="M2523" s="47"/>
      <c r="N2523" s="47"/>
    </row>
    <row r="2524" customFormat="false" ht="12.75" hidden="false" customHeight="false" outlineLevel="0" collapsed="false">
      <c r="A2524" s="35" t="str">
        <f aca="false">IF(L7525=0,$J$50,L7525)</f>
        <v>                     </v>
      </c>
      <c r="B2524" s="29" t="str">
        <f aca="false">IF(M7525=0,$J$50,M7525)</f>
        <v>                     </v>
      </c>
      <c r="C2524" s="36" t="str">
        <f aca="false">IF(N7525=0,$J$50,N7525)</f>
        <v>                     </v>
      </c>
      <c r="D2524" s="35" t="str">
        <f aca="false">IF(L7575=0,$J$50,L7575)</f>
        <v>                     </v>
      </c>
      <c r="E2524" s="29" t="str">
        <f aca="false">IF(M7575=0,$J$50,M7575)</f>
        <v>                     </v>
      </c>
      <c r="F2524" s="30" t="str">
        <f aca="false">IF(N7575=0,$J$50,N7575)</f>
        <v>                     </v>
      </c>
      <c r="G2524" s="28" t="str">
        <f aca="false">IF(L7625=0,$J$50,L7625)</f>
        <v>                     </v>
      </c>
      <c r="H2524" s="29" t="str">
        <f aca="false">IF(M7625=0,$J$50,M7625)</f>
        <v>                     </v>
      </c>
      <c r="I2524" s="30" t="str">
        <f aca="false">IF(N7625=0,$J$50,N7625)</f>
        <v>                     </v>
      </c>
      <c r="J2524" s="42"/>
      <c r="M2524" s="47"/>
      <c r="N2524" s="47"/>
    </row>
    <row r="2525" customFormat="false" ht="12.75" hidden="false" customHeight="false" outlineLevel="0" collapsed="false">
      <c r="A2525" s="35" t="str">
        <f aca="false">IF(L7526=0,$J$50,L7526)</f>
        <v>                     </v>
      </c>
      <c r="B2525" s="29" t="str">
        <f aca="false">IF(M7526=0,$J$50,M7526)</f>
        <v>                     </v>
      </c>
      <c r="C2525" s="36" t="str">
        <f aca="false">IF(N7526=0,$J$50,N7526)</f>
        <v>                     </v>
      </c>
      <c r="D2525" s="35" t="str">
        <f aca="false">IF(L7576=0,$J$50,L7576)</f>
        <v>                     </v>
      </c>
      <c r="E2525" s="29" t="str">
        <f aca="false">IF(M7576=0,$J$50,M7576)</f>
        <v>                     </v>
      </c>
      <c r="F2525" s="30" t="str">
        <f aca="false">IF(N7576=0,$J$50,N7576)</f>
        <v>                     </v>
      </c>
      <c r="G2525" s="28" t="str">
        <f aca="false">IF(L7626=0,$J$50,L7626)</f>
        <v>                     </v>
      </c>
      <c r="H2525" s="29" t="str">
        <f aca="false">IF(M7626=0,$J$50,M7626)</f>
        <v>                     </v>
      </c>
      <c r="I2525" s="30" t="str">
        <f aca="false">IF(N7626=0,$J$50,N7626)</f>
        <v>                     </v>
      </c>
      <c r="J2525" s="42"/>
      <c r="M2525" s="47"/>
      <c r="N2525" s="47"/>
    </row>
    <row r="2526" customFormat="false" ht="12.75" hidden="false" customHeight="false" outlineLevel="0" collapsed="false">
      <c r="A2526" s="35" t="str">
        <f aca="false">IF(L7527=0,$J$50,L7527)</f>
        <v>                     </v>
      </c>
      <c r="B2526" s="29" t="str">
        <f aca="false">IF(M7527=0,$J$50,M7527)</f>
        <v>                     </v>
      </c>
      <c r="C2526" s="36" t="str">
        <f aca="false">IF(N7527=0,$J$50,N7527)</f>
        <v>                     </v>
      </c>
      <c r="D2526" s="35" t="str">
        <f aca="false">IF(L7577=0,$J$50,L7577)</f>
        <v>                     </v>
      </c>
      <c r="E2526" s="29" t="str">
        <f aca="false">IF(M7577=0,$J$50,M7577)</f>
        <v>                     </v>
      </c>
      <c r="F2526" s="30" t="str">
        <f aca="false">IF(N7577=0,$J$50,N7577)</f>
        <v>                     </v>
      </c>
      <c r="G2526" s="28" t="str">
        <f aca="false">IF(L7627=0,$J$50,L7627)</f>
        <v>                     </v>
      </c>
      <c r="H2526" s="29" t="str">
        <f aca="false">IF(M7627=0,$J$50,M7627)</f>
        <v>                     </v>
      </c>
      <c r="I2526" s="30" t="str">
        <f aca="false">IF(N7627=0,$J$50,N7627)</f>
        <v>                     </v>
      </c>
      <c r="J2526" s="42"/>
      <c r="M2526" s="47"/>
      <c r="N2526" s="47"/>
    </row>
    <row r="2527" customFormat="false" ht="12.75" hidden="false" customHeight="false" outlineLevel="0" collapsed="false">
      <c r="A2527" s="35" t="str">
        <f aca="false">IF(L7528=0,$J$50,L7528)</f>
        <v>                     </v>
      </c>
      <c r="B2527" s="29" t="str">
        <f aca="false">IF(M7528=0,$J$50,M7528)</f>
        <v>                     </v>
      </c>
      <c r="C2527" s="36" t="str">
        <f aca="false">IF(N7528=0,$J$50,N7528)</f>
        <v>                     </v>
      </c>
      <c r="D2527" s="35" t="str">
        <f aca="false">IF(L7578=0,$J$50,L7578)</f>
        <v>                     </v>
      </c>
      <c r="E2527" s="29" t="str">
        <f aca="false">IF(M7578=0,$J$50,M7578)</f>
        <v>                     </v>
      </c>
      <c r="F2527" s="30" t="str">
        <f aca="false">IF(N7578=0,$J$50,N7578)</f>
        <v>                     </v>
      </c>
      <c r="G2527" s="28" t="str">
        <f aca="false">IF(L7628=0,$J$50,L7628)</f>
        <v>                     </v>
      </c>
      <c r="H2527" s="29" t="str">
        <f aca="false">IF(M7628=0,$J$50,M7628)</f>
        <v>                     </v>
      </c>
      <c r="I2527" s="30" t="str">
        <f aca="false">IF(N7628=0,$J$50,N7628)</f>
        <v>                     </v>
      </c>
      <c r="J2527" s="42"/>
      <c r="M2527" s="47"/>
      <c r="N2527" s="47"/>
    </row>
    <row r="2528" customFormat="false" ht="12.75" hidden="false" customHeight="false" outlineLevel="0" collapsed="false">
      <c r="A2528" s="35" t="str">
        <f aca="false">IF(L7529=0,$J$50,L7529)</f>
        <v>                     </v>
      </c>
      <c r="B2528" s="29" t="str">
        <f aca="false">IF(M7529=0,$J$50,M7529)</f>
        <v>                     </v>
      </c>
      <c r="C2528" s="36" t="str">
        <f aca="false">IF(N7529=0,$J$50,N7529)</f>
        <v>                     </v>
      </c>
      <c r="D2528" s="35" t="str">
        <f aca="false">IF(L7579=0,$J$50,L7579)</f>
        <v>                     </v>
      </c>
      <c r="E2528" s="29" t="str">
        <f aca="false">IF(M7579=0,$J$50,M7579)</f>
        <v>                     </v>
      </c>
      <c r="F2528" s="30" t="str">
        <f aca="false">IF(N7579=0,$J$50,N7579)</f>
        <v>                     </v>
      </c>
      <c r="G2528" s="28" t="str">
        <f aca="false">IF(L7629=0,$J$50,L7629)</f>
        <v>                     </v>
      </c>
      <c r="H2528" s="29" t="str">
        <f aca="false">IF(M7629=0,$J$50,M7629)</f>
        <v>                     </v>
      </c>
      <c r="I2528" s="30" t="str">
        <f aca="false">IF(N7629=0,$J$50,N7629)</f>
        <v>                     </v>
      </c>
      <c r="J2528" s="42"/>
      <c r="M2528" s="47"/>
      <c r="N2528" s="47"/>
    </row>
    <row r="2529" customFormat="false" ht="12.75" hidden="false" customHeight="false" outlineLevel="0" collapsed="false">
      <c r="A2529" s="35" t="str">
        <f aca="false">IF(L7530=0,$J$50,L7530)</f>
        <v>                     </v>
      </c>
      <c r="B2529" s="29" t="str">
        <f aca="false">IF(M7530=0,$J$50,M7530)</f>
        <v>                     </v>
      </c>
      <c r="C2529" s="36" t="str">
        <f aca="false">IF(N7530=0,$J$50,N7530)</f>
        <v>                     </v>
      </c>
      <c r="D2529" s="35" t="str">
        <f aca="false">IF(L7580=0,$J$50,L7580)</f>
        <v>                     </v>
      </c>
      <c r="E2529" s="29" t="str">
        <f aca="false">IF(M7580=0,$J$50,M7580)</f>
        <v>                     </v>
      </c>
      <c r="F2529" s="30" t="str">
        <f aca="false">IF(N7580=0,$J$50,N7580)</f>
        <v>                     </v>
      </c>
      <c r="G2529" s="28" t="str">
        <f aca="false">IF(L7630=0,$J$50,L7630)</f>
        <v>                     </v>
      </c>
      <c r="H2529" s="29" t="str">
        <f aca="false">IF(M7630=0,$J$50,M7630)</f>
        <v>                     </v>
      </c>
      <c r="I2529" s="30" t="str">
        <f aca="false">IF(N7630=0,$J$50,N7630)</f>
        <v>                     </v>
      </c>
      <c r="J2529" s="42"/>
      <c r="M2529" s="47"/>
      <c r="N2529" s="47"/>
    </row>
    <row r="2530" customFormat="false" ht="12.75" hidden="false" customHeight="false" outlineLevel="0" collapsed="false">
      <c r="A2530" s="35" t="str">
        <f aca="false">IF(L7531=0,$J$50,L7531)</f>
        <v>                     </v>
      </c>
      <c r="B2530" s="29" t="str">
        <f aca="false">IF(M7531=0,$J$50,M7531)</f>
        <v>                     </v>
      </c>
      <c r="C2530" s="36" t="str">
        <f aca="false">IF(N7531=0,$J$50,N7531)</f>
        <v>                     </v>
      </c>
      <c r="D2530" s="35" t="str">
        <f aca="false">IF(L7581=0,$J$50,L7581)</f>
        <v>                     </v>
      </c>
      <c r="E2530" s="29" t="str">
        <f aca="false">IF(M7581=0,$J$50,M7581)</f>
        <v>                     </v>
      </c>
      <c r="F2530" s="30" t="str">
        <f aca="false">IF(N7581=0,$J$50,N7581)</f>
        <v>                     </v>
      </c>
      <c r="G2530" s="28" t="str">
        <f aca="false">IF(L7631=0,$J$50,L7631)</f>
        <v>                     </v>
      </c>
      <c r="H2530" s="29" t="str">
        <f aca="false">IF(M7631=0,$J$50,M7631)</f>
        <v>                     </v>
      </c>
      <c r="I2530" s="30" t="str">
        <f aca="false">IF(N7631=0,$J$50,N7631)</f>
        <v>                     </v>
      </c>
      <c r="J2530" s="42"/>
      <c r="M2530" s="47"/>
      <c r="N2530" s="47"/>
    </row>
    <row r="2531" customFormat="false" ht="12.75" hidden="false" customHeight="false" outlineLevel="0" collapsed="false">
      <c r="A2531" s="35" t="str">
        <f aca="false">IF(L7532=0,$J$50,L7532)</f>
        <v>                     </v>
      </c>
      <c r="B2531" s="29" t="str">
        <f aca="false">IF(M7532=0,$J$50,M7532)</f>
        <v>                     </v>
      </c>
      <c r="C2531" s="36" t="str">
        <f aca="false">IF(N7532=0,$J$50,N7532)</f>
        <v>                     </v>
      </c>
      <c r="D2531" s="35" t="str">
        <f aca="false">IF(L7582=0,$J$50,L7582)</f>
        <v>                     </v>
      </c>
      <c r="E2531" s="29" t="str">
        <f aca="false">IF(M7582=0,$J$50,M7582)</f>
        <v>                     </v>
      </c>
      <c r="F2531" s="30" t="str">
        <f aca="false">IF(N7582=0,$J$50,N7582)</f>
        <v>                     </v>
      </c>
      <c r="G2531" s="28" t="str">
        <f aca="false">IF(L7632=0,$J$50,L7632)</f>
        <v>                     </v>
      </c>
      <c r="H2531" s="29" t="str">
        <f aca="false">IF(M7632=0,$J$50,M7632)</f>
        <v>                     </v>
      </c>
      <c r="I2531" s="30" t="str">
        <f aca="false">IF(N7632=0,$J$50,N7632)</f>
        <v>                     </v>
      </c>
      <c r="J2531" s="42"/>
      <c r="M2531" s="47"/>
      <c r="N2531" s="47"/>
    </row>
    <row r="2532" customFormat="false" ht="12.75" hidden="false" customHeight="false" outlineLevel="0" collapsed="false">
      <c r="A2532" s="35" t="str">
        <f aca="false">IF(L7533=0,$J$50,L7533)</f>
        <v>                     </v>
      </c>
      <c r="B2532" s="29" t="str">
        <f aca="false">IF(M7533=0,$J$50,M7533)</f>
        <v>                     </v>
      </c>
      <c r="C2532" s="36" t="str">
        <f aca="false">IF(N7533=0,$J$50,N7533)</f>
        <v>                     </v>
      </c>
      <c r="D2532" s="35" t="str">
        <f aca="false">IF(L7583=0,$J$50,L7583)</f>
        <v>                     </v>
      </c>
      <c r="E2532" s="29" t="str">
        <f aca="false">IF(M7583=0,$J$50,M7583)</f>
        <v>                     </v>
      </c>
      <c r="F2532" s="30" t="str">
        <f aca="false">IF(N7583=0,$J$50,N7583)</f>
        <v>                     </v>
      </c>
      <c r="G2532" s="28" t="str">
        <f aca="false">IF(L7633=0,$J$50,L7633)</f>
        <v>                     </v>
      </c>
      <c r="H2532" s="29" t="str">
        <f aca="false">IF(M7633=0,$J$50,M7633)</f>
        <v>                     </v>
      </c>
      <c r="I2532" s="30" t="str">
        <f aca="false">IF(N7633=0,$J$50,N7633)</f>
        <v>                     </v>
      </c>
      <c r="J2532" s="42"/>
      <c r="M2532" s="47"/>
      <c r="N2532" s="47"/>
    </row>
    <row r="2533" customFormat="false" ht="12.75" hidden="false" customHeight="false" outlineLevel="0" collapsed="false">
      <c r="A2533" s="35" t="str">
        <f aca="false">IF(L7534=0,$J$50,L7534)</f>
        <v>                     </v>
      </c>
      <c r="B2533" s="29" t="str">
        <f aca="false">IF(M7534=0,$J$50,M7534)</f>
        <v>                     </v>
      </c>
      <c r="C2533" s="36" t="str">
        <f aca="false">IF(N7534=0,$J$50,N7534)</f>
        <v>                     </v>
      </c>
      <c r="D2533" s="35" t="str">
        <f aca="false">IF(L7584=0,$J$50,L7584)</f>
        <v>                     </v>
      </c>
      <c r="E2533" s="29" t="str">
        <f aca="false">IF(M7584=0,$J$50,M7584)</f>
        <v>                     </v>
      </c>
      <c r="F2533" s="30" t="str">
        <f aca="false">IF(N7584=0,$J$50,N7584)</f>
        <v>                     </v>
      </c>
      <c r="G2533" s="28" t="str">
        <f aca="false">IF(L7634=0,$J$50,L7634)</f>
        <v>                     </v>
      </c>
      <c r="H2533" s="29" t="str">
        <f aca="false">IF(M7634=0,$J$50,M7634)</f>
        <v>                     </v>
      </c>
      <c r="I2533" s="30" t="str">
        <f aca="false">IF(N7634=0,$J$50,N7634)</f>
        <v>                     </v>
      </c>
      <c r="J2533" s="42"/>
      <c r="M2533" s="47"/>
      <c r="N2533" s="47"/>
    </row>
    <row r="2534" customFormat="false" ht="12.75" hidden="false" customHeight="false" outlineLevel="0" collapsed="false">
      <c r="A2534" s="35" t="str">
        <f aca="false">IF(L7535=0,$J$50,L7535)</f>
        <v>                     </v>
      </c>
      <c r="B2534" s="29" t="str">
        <f aca="false">IF(M7535=0,$J$50,M7535)</f>
        <v>                     </v>
      </c>
      <c r="C2534" s="36" t="str">
        <f aca="false">IF(N7535=0,$J$50,N7535)</f>
        <v>                     </v>
      </c>
      <c r="D2534" s="35" t="str">
        <f aca="false">IF(L7585=0,$J$50,L7585)</f>
        <v>                     </v>
      </c>
      <c r="E2534" s="29" t="str">
        <f aca="false">IF(M7585=0,$J$50,M7585)</f>
        <v>                     </v>
      </c>
      <c r="F2534" s="30" t="str">
        <f aca="false">IF(N7585=0,$J$50,N7585)</f>
        <v>                     </v>
      </c>
      <c r="G2534" s="28" t="str">
        <f aca="false">IF(L7635=0,$J$50,L7635)</f>
        <v>                     </v>
      </c>
      <c r="H2534" s="29" t="str">
        <f aca="false">IF(M7635=0,$J$50,M7635)</f>
        <v>                     </v>
      </c>
      <c r="I2534" s="30" t="str">
        <f aca="false">IF(N7635=0,$J$50,N7635)</f>
        <v>                     </v>
      </c>
      <c r="J2534" s="42"/>
      <c r="M2534" s="47"/>
      <c r="N2534" s="47"/>
    </row>
    <row r="2535" customFormat="false" ht="12.75" hidden="false" customHeight="false" outlineLevel="0" collapsed="false">
      <c r="A2535" s="35" t="str">
        <f aca="false">IF(L7536=0,$J$50,L7536)</f>
        <v>                     </v>
      </c>
      <c r="B2535" s="29" t="str">
        <f aca="false">IF(M7536=0,$J$50,M7536)</f>
        <v>                     </v>
      </c>
      <c r="C2535" s="36" t="str">
        <f aca="false">IF(N7536=0,$J$50,N7536)</f>
        <v>                     </v>
      </c>
      <c r="D2535" s="35" t="str">
        <f aca="false">IF(L7586=0,$J$50,L7586)</f>
        <v>                     </v>
      </c>
      <c r="E2535" s="29" t="str">
        <f aca="false">IF(M7586=0,$J$50,M7586)</f>
        <v>                     </v>
      </c>
      <c r="F2535" s="30" t="str">
        <f aca="false">IF(N7586=0,$J$50,N7586)</f>
        <v>                     </v>
      </c>
      <c r="G2535" s="28" t="str">
        <f aca="false">IF(L7636=0,$J$50,L7636)</f>
        <v>                     </v>
      </c>
      <c r="H2535" s="29" t="str">
        <f aca="false">IF(M7636=0,$J$50,M7636)</f>
        <v>                     </v>
      </c>
      <c r="I2535" s="30" t="str">
        <f aca="false">IF(N7636=0,$J$50,N7636)</f>
        <v>                     </v>
      </c>
      <c r="J2535" s="42"/>
      <c r="M2535" s="47"/>
      <c r="N2535" s="47"/>
    </row>
    <row r="2536" customFormat="false" ht="12.75" hidden="false" customHeight="false" outlineLevel="0" collapsed="false">
      <c r="A2536" s="35" t="str">
        <f aca="false">IF(L7537=0,$J$50,L7537)</f>
        <v>                     </v>
      </c>
      <c r="B2536" s="29" t="str">
        <f aca="false">IF(M7537=0,$J$50,M7537)</f>
        <v>                     </v>
      </c>
      <c r="C2536" s="36" t="str">
        <f aca="false">IF(N7537=0,$J$50,N7537)</f>
        <v>                     </v>
      </c>
      <c r="D2536" s="35" t="str">
        <f aca="false">IF(L7587=0,$J$50,L7587)</f>
        <v>                     </v>
      </c>
      <c r="E2536" s="29" t="str">
        <f aca="false">IF(M7587=0,$J$50,M7587)</f>
        <v>                     </v>
      </c>
      <c r="F2536" s="30" t="str">
        <f aca="false">IF(N7587=0,$J$50,N7587)</f>
        <v>                     </v>
      </c>
      <c r="G2536" s="28" t="str">
        <f aca="false">IF(L7637=0,$J$50,L7637)</f>
        <v>                     </v>
      </c>
      <c r="H2536" s="29" t="str">
        <f aca="false">IF(M7637=0,$J$50,M7637)</f>
        <v>                     </v>
      </c>
      <c r="I2536" s="30" t="str">
        <f aca="false">IF(N7637=0,$J$50,N7637)</f>
        <v>                     </v>
      </c>
      <c r="J2536" s="42"/>
      <c r="M2536" s="47"/>
      <c r="N2536" s="47"/>
    </row>
    <row r="2537" customFormat="false" ht="12.75" hidden="false" customHeight="false" outlineLevel="0" collapsed="false">
      <c r="A2537" s="35" t="str">
        <f aca="false">IF(L7538=0,$J$50,L7538)</f>
        <v>                     </v>
      </c>
      <c r="B2537" s="29" t="str">
        <f aca="false">IF(M7538=0,$J$50,M7538)</f>
        <v>                     </v>
      </c>
      <c r="C2537" s="36" t="str">
        <f aca="false">IF(N7538=0,$J$50,N7538)</f>
        <v>                     </v>
      </c>
      <c r="D2537" s="35" t="str">
        <f aca="false">IF(L7588=0,$J$50,L7588)</f>
        <v>                     </v>
      </c>
      <c r="E2537" s="29" t="str">
        <f aca="false">IF(M7588=0,$J$50,M7588)</f>
        <v>                     </v>
      </c>
      <c r="F2537" s="30" t="str">
        <f aca="false">IF(N7588=0,$J$50,N7588)</f>
        <v>                     </v>
      </c>
      <c r="G2537" s="28" t="str">
        <f aca="false">IF(L7638=0,$J$50,L7638)</f>
        <v>                     </v>
      </c>
      <c r="H2537" s="29" t="str">
        <f aca="false">IF(M7638=0,$J$50,M7638)</f>
        <v>                     </v>
      </c>
      <c r="I2537" s="30" t="str">
        <f aca="false">IF(N7638=0,$J$50,N7638)</f>
        <v>                     </v>
      </c>
      <c r="J2537" s="42"/>
      <c r="M2537" s="47"/>
      <c r="N2537" s="47"/>
    </row>
    <row r="2538" customFormat="false" ht="12.75" hidden="false" customHeight="false" outlineLevel="0" collapsed="false">
      <c r="A2538" s="35" t="str">
        <f aca="false">IF(L7539=0,$J$50,L7539)</f>
        <v>                     </v>
      </c>
      <c r="B2538" s="29" t="str">
        <f aca="false">IF(M7539=0,$J$50,M7539)</f>
        <v>                     </v>
      </c>
      <c r="C2538" s="36" t="str">
        <f aca="false">IF(N7539=0,$J$50,N7539)</f>
        <v>                     </v>
      </c>
      <c r="D2538" s="35" t="str">
        <f aca="false">IF(L7589=0,$J$50,L7589)</f>
        <v>                     </v>
      </c>
      <c r="E2538" s="29" t="str">
        <f aca="false">IF(M7589=0,$J$50,M7589)</f>
        <v>                     </v>
      </c>
      <c r="F2538" s="30" t="str">
        <f aca="false">IF(N7589=0,$J$50,N7589)</f>
        <v>                     </v>
      </c>
      <c r="G2538" s="28" t="str">
        <f aca="false">IF(L7639=0,$J$50,L7639)</f>
        <v>                     </v>
      </c>
      <c r="H2538" s="29" t="str">
        <f aca="false">IF(M7639=0,$J$50,M7639)</f>
        <v>                     </v>
      </c>
      <c r="I2538" s="30" t="str">
        <f aca="false">IF(N7639=0,$J$50,N7639)</f>
        <v>                     </v>
      </c>
      <c r="J2538" s="42"/>
      <c r="M2538" s="47"/>
      <c r="N2538" s="47"/>
    </row>
    <row r="2539" customFormat="false" ht="12.75" hidden="false" customHeight="false" outlineLevel="0" collapsed="false">
      <c r="A2539" s="35" t="str">
        <f aca="false">IF(L7540=0,$J$50,L7540)</f>
        <v>                     </v>
      </c>
      <c r="B2539" s="29" t="str">
        <f aca="false">IF(M7540=0,$J$50,M7540)</f>
        <v>                     </v>
      </c>
      <c r="C2539" s="36" t="str">
        <f aca="false">IF(N7540=0,$J$50,N7540)</f>
        <v>                     </v>
      </c>
      <c r="D2539" s="35" t="str">
        <f aca="false">IF(L7590=0,$J$50,L7590)</f>
        <v>                     </v>
      </c>
      <c r="E2539" s="29" t="str">
        <f aca="false">IF(M7590=0,$J$50,M7590)</f>
        <v>                     </v>
      </c>
      <c r="F2539" s="30" t="str">
        <f aca="false">IF(N7590=0,$J$50,N7590)</f>
        <v>                     </v>
      </c>
      <c r="G2539" s="28" t="str">
        <f aca="false">IF(L7640=0,$J$50,L7640)</f>
        <v>                     </v>
      </c>
      <c r="H2539" s="29" t="str">
        <f aca="false">IF(M7640=0,$J$50,M7640)</f>
        <v>                     </v>
      </c>
      <c r="I2539" s="30" t="str">
        <f aca="false">IF(N7640=0,$J$50,N7640)</f>
        <v>                     </v>
      </c>
      <c r="J2539" s="42"/>
      <c r="M2539" s="47"/>
      <c r="N2539" s="47"/>
    </row>
    <row r="2540" customFormat="false" ht="12.75" hidden="false" customHeight="false" outlineLevel="0" collapsed="false">
      <c r="A2540" s="35" t="str">
        <f aca="false">IF(L7541=0,$J$50,L7541)</f>
        <v>                     </v>
      </c>
      <c r="B2540" s="29" t="str">
        <f aca="false">IF(M7541=0,$J$50,M7541)</f>
        <v>                     </v>
      </c>
      <c r="C2540" s="36" t="str">
        <f aca="false">IF(N7541=0,$J$50,N7541)</f>
        <v>                     </v>
      </c>
      <c r="D2540" s="35" t="str">
        <f aca="false">IF(L7591=0,$J$50,L7591)</f>
        <v>                     </v>
      </c>
      <c r="E2540" s="29" t="str">
        <f aca="false">IF(M7591=0,$J$50,M7591)</f>
        <v>                     </v>
      </c>
      <c r="F2540" s="30" t="str">
        <f aca="false">IF(N7591=0,$J$50,N7591)</f>
        <v>                     </v>
      </c>
      <c r="G2540" s="28" t="str">
        <f aca="false">IF(L7641=0,$J$50,L7641)</f>
        <v>                     </v>
      </c>
      <c r="H2540" s="29" t="str">
        <f aca="false">IF(M7641=0,$J$50,M7641)</f>
        <v>                     </v>
      </c>
      <c r="I2540" s="30" t="str">
        <f aca="false">IF(N7641=0,$J$50,N7641)</f>
        <v>                     </v>
      </c>
      <c r="J2540" s="42"/>
      <c r="M2540" s="47"/>
      <c r="N2540" s="47"/>
    </row>
    <row r="2541" customFormat="false" ht="12.75" hidden="false" customHeight="false" outlineLevel="0" collapsed="false">
      <c r="A2541" s="35" t="str">
        <f aca="false">IF(L7542=0,$J$50,L7542)</f>
        <v>                     </v>
      </c>
      <c r="B2541" s="29" t="str">
        <f aca="false">IF(M7542=0,$J$50,M7542)</f>
        <v>                     </v>
      </c>
      <c r="C2541" s="36" t="str">
        <f aca="false">IF(N7542=0,$J$50,N7542)</f>
        <v>                     </v>
      </c>
      <c r="D2541" s="35" t="str">
        <f aca="false">IF(L7592=0,$J$50,L7592)</f>
        <v>                     </v>
      </c>
      <c r="E2541" s="29" t="str">
        <f aca="false">IF(M7592=0,$J$50,M7592)</f>
        <v>                     </v>
      </c>
      <c r="F2541" s="30" t="str">
        <f aca="false">IF(N7592=0,$J$50,N7592)</f>
        <v>                     </v>
      </c>
      <c r="G2541" s="28" t="str">
        <f aca="false">IF(L7642=0,$J$50,L7642)</f>
        <v>                     </v>
      </c>
      <c r="H2541" s="29" t="str">
        <f aca="false">IF(M7642=0,$J$50,M7642)</f>
        <v>                     </v>
      </c>
      <c r="I2541" s="30" t="str">
        <f aca="false">IF(N7642=0,$J$50,N7642)</f>
        <v>                     </v>
      </c>
      <c r="J2541" s="42"/>
      <c r="M2541" s="47"/>
      <c r="N2541" s="47"/>
    </row>
    <row r="2542" customFormat="false" ht="12.75" hidden="false" customHeight="false" outlineLevel="0" collapsed="false">
      <c r="A2542" s="35" t="str">
        <f aca="false">IF(L7543=0,$J$50,L7543)</f>
        <v>                     </v>
      </c>
      <c r="B2542" s="29" t="str">
        <f aca="false">IF(M7543=0,$J$50,M7543)</f>
        <v>                     </v>
      </c>
      <c r="C2542" s="36" t="str">
        <f aca="false">IF(N7543=0,$J$50,N7543)</f>
        <v>                     </v>
      </c>
      <c r="D2542" s="35" t="str">
        <f aca="false">IF(L7593=0,$J$50,L7593)</f>
        <v>                     </v>
      </c>
      <c r="E2542" s="29" t="str">
        <f aca="false">IF(M7593=0,$J$50,M7593)</f>
        <v>                     </v>
      </c>
      <c r="F2542" s="30" t="str">
        <f aca="false">IF(N7593=0,$J$50,N7593)</f>
        <v>                     </v>
      </c>
      <c r="G2542" s="28" t="str">
        <f aca="false">IF(L7643=0,$J$50,L7643)</f>
        <v>                     </v>
      </c>
      <c r="H2542" s="29" t="str">
        <f aca="false">IF(M7643=0,$J$50,M7643)</f>
        <v>                     </v>
      </c>
      <c r="I2542" s="30" t="str">
        <f aca="false">IF(N7643=0,$J$50,N7643)</f>
        <v>                     </v>
      </c>
      <c r="J2542" s="42"/>
      <c r="M2542" s="47"/>
      <c r="N2542" s="47"/>
    </row>
    <row r="2543" customFormat="false" ht="12.75" hidden="false" customHeight="false" outlineLevel="0" collapsed="false">
      <c r="A2543" s="35" t="str">
        <f aca="false">IF(L7544=0,$J$50,L7544)</f>
        <v>                     </v>
      </c>
      <c r="B2543" s="29" t="str">
        <f aca="false">IF(M7544=0,$J$50,M7544)</f>
        <v>                     </v>
      </c>
      <c r="C2543" s="36" t="str">
        <f aca="false">IF(N7544=0,$J$50,N7544)</f>
        <v>                     </v>
      </c>
      <c r="D2543" s="35" t="str">
        <f aca="false">IF(L7594=0,$J$50,L7594)</f>
        <v>                     </v>
      </c>
      <c r="E2543" s="29" t="str">
        <f aca="false">IF(M7594=0,$J$50,M7594)</f>
        <v>                     </v>
      </c>
      <c r="F2543" s="30" t="str">
        <f aca="false">IF(N7594=0,$J$50,N7594)</f>
        <v>                     </v>
      </c>
      <c r="G2543" s="28" t="str">
        <f aca="false">IF(L7644=0,$J$50,L7644)</f>
        <v>                     </v>
      </c>
      <c r="H2543" s="29" t="str">
        <f aca="false">IF(M7644=0,$J$50,M7644)</f>
        <v>                     </v>
      </c>
      <c r="I2543" s="30" t="str">
        <f aca="false">IF(N7644=0,$J$50,N7644)</f>
        <v>                     </v>
      </c>
      <c r="J2543" s="42"/>
      <c r="M2543" s="47"/>
      <c r="N2543" s="47"/>
    </row>
    <row r="2544" customFormat="false" ht="12.75" hidden="false" customHeight="false" outlineLevel="0" collapsed="false">
      <c r="A2544" s="35" t="str">
        <f aca="false">IF(L7545=0,$J$50,L7545)</f>
        <v>                     </v>
      </c>
      <c r="B2544" s="29" t="str">
        <f aca="false">IF(M7545=0,$J$50,M7545)</f>
        <v>                     </v>
      </c>
      <c r="C2544" s="36" t="str">
        <f aca="false">IF(N7545=0,$J$50,N7545)</f>
        <v>                     </v>
      </c>
      <c r="D2544" s="35" t="str">
        <f aca="false">IF(L7595=0,$J$50,L7595)</f>
        <v>                     </v>
      </c>
      <c r="E2544" s="29" t="str">
        <f aca="false">IF(M7595=0,$J$50,M7595)</f>
        <v>                     </v>
      </c>
      <c r="F2544" s="30" t="str">
        <f aca="false">IF(N7595=0,$J$50,N7595)</f>
        <v>                     </v>
      </c>
      <c r="G2544" s="28" t="str">
        <f aca="false">IF(L7645=0,$J$50,L7645)</f>
        <v>                     </v>
      </c>
      <c r="H2544" s="29" t="str">
        <f aca="false">IF(M7645=0,$J$50,M7645)</f>
        <v>                     </v>
      </c>
      <c r="I2544" s="30" t="str">
        <f aca="false">IF(N7645=0,$J$50,N7645)</f>
        <v>                     </v>
      </c>
      <c r="J2544" s="42"/>
      <c r="M2544" s="47"/>
      <c r="N2544" s="47"/>
    </row>
    <row r="2545" customFormat="false" ht="12.75" hidden="false" customHeight="false" outlineLevel="0" collapsed="false">
      <c r="A2545" s="35" t="str">
        <f aca="false">IF(L7546=0,$J$50,L7546)</f>
        <v>                     </v>
      </c>
      <c r="B2545" s="29" t="str">
        <f aca="false">IF(M7546=0,$J$50,M7546)</f>
        <v>                     </v>
      </c>
      <c r="C2545" s="36" t="str">
        <f aca="false">IF(N7546=0,$J$50,N7546)</f>
        <v>                     </v>
      </c>
      <c r="D2545" s="35" t="str">
        <f aca="false">IF(L7596=0,$J$50,L7596)</f>
        <v>                     </v>
      </c>
      <c r="E2545" s="29" t="str">
        <f aca="false">IF(M7596=0,$J$50,M7596)</f>
        <v>                     </v>
      </c>
      <c r="F2545" s="30" t="str">
        <f aca="false">IF(N7596=0,$J$50,N7596)</f>
        <v>                     </v>
      </c>
      <c r="G2545" s="28" t="str">
        <f aca="false">IF(L7646=0,$J$50,L7646)</f>
        <v>                     </v>
      </c>
      <c r="H2545" s="29" t="str">
        <f aca="false">IF(M7646=0,$J$50,M7646)</f>
        <v>                     </v>
      </c>
      <c r="I2545" s="30" t="str">
        <f aca="false">IF(N7646=0,$J$50,N7646)</f>
        <v>                     </v>
      </c>
      <c r="J2545" s="42"/>
      <c r="M2545" s="47"/>
      <c r="N2545" s="47"/>
    </row>
    <row r="2546" customFormat="false" ht="12.75" hidden="false" customHeight="false" outlineLevel="0" collapsed="false">
      <c r="A2546" s="35" t="str">
        <f aca="false">IF(L7547=0,$J$50,L7547)</f>
        <v>                     </v>
      </c>
      <c r="B2546" s="29" t="str">
        <f aca="false">IF(M7547=0,$J$50,M7547)</f>
        <v>                     </v>
      </c>
      <c r="C2546" s="36" t="str">
        <f aca="false">IF(N7547=0,$J$50,N7547)</f>
        <v>                     </v>
      </c>
      <c r="D2546" s="35" t="str">
        <f aca="false">IF(L7597=0,$J$50,L7597)</f>
        <v>                     </v>
      </c>
      <c r="E2546" s="29" t="str">
        <f aca="false">IF(M7597=0,$J$50,M7597)</f>
        <v>                     </v>
      </c>
      <c r="F2546" s="30" t="str">
        <f aca="false">IF(N7597=0,$J$50,N7597)</f>
        <v>                     </v>
      </c>
      <c r="G2546" s="28" t="str">
        <f aca="false">IF(L7647=0,$J$50,L7647)</f>
        <v>                     </v>
      </c>
      <c r="H2546" s="29" t="str">
        <f aca="false">IF(M7647=0,$J$50,M7647)</f>
        <v>                     </v>
      </c>
      <c r="I2546" s="30" t="str">
        <f aca="false">IF(N7647=0,$J$50,N7647)</f>
        <v>                     </v>
      </c>
      <c r="J2546" s="42"/>
      <c r="M2546" s="47"/>
      <c r="N2546" s="47"/>
    </row>
    <row r="2547" customFormat="false" ht="12.75" hidden="false" customHeight="false" outlineLevel="0" collapsed="false">
      <c r="A2547" s="35" t="str">
        <f aca="false">IF(L7548=0,$J$50,L7548)</f>
        <v>                     </v>
      </c>
      <c r="B2547" s="29" t="str">
        <f aca="false">IF(M7548=0,$J$50,M7548)</f>
        <v>                     </v>
      </c>
      <c r="C2547" s="36" t="str">
        <f aca="false">IF(N7548=0,$J$50,N7548)</f>
        <v>                     </v>
      </c>
      <c r="D2547" s="35" t="str">
        <f aca="false">IF(L7598=0,$J$50,L7598)</f>
        <v>                     </v>
      </c>
      <c r="E2547" s="29" t="str">
        <f aca="false">IF(M7598=0,$J$50,M7598)</f>
        <v>                     </v>
      </c>
      <c r="F2547" s="30" t="str">
        <f aca="false">IF(N7598=0,$J$50,N7598)</f>
        <v>                     </v>
      </c>
      <c r="G2547" s="28" t="str">
        <f aca="false">IF(L7648=0,$J$50,L7648)</f>
        <v>                     </v>
      </c>
      <c r="H2547" s="29" t="str">
        <f aca="false">IF(M7648=0,$J$50,M7648)</f>
        <v>                     </v>
      </c>
      <c r="I2547" s="30" t="str">
        <f aca="false">IF(N7648=0,$J$50,N7648)</f>
        <v>                     </v>
      </c>
      <c r="J2547" s="42"/>
      <c r="M2547" s="47"/>
      <c r="N2547" s="47"/>
    </row>
    <row r="2548" customFormat="false" ht="12.75" hidden="false" customHeight="false" outlineLevel="0" collapsed="false">
      <c r="A2548" s="35" t="str">
        <f aca="false">IF(L7549=0,$J$50,L7549)</f>
        <v>                     </v>
      </c>
      <c r="B2548" s="29" t="str">
        <f aca="false">IF(M7549=0,$J$50,M7549)</f>
        <v>                     </v>
      </c>
      <c r="C2548" s="36" t="str">
        <f aca="false">IF(N7549=0,$J$50,N7549)</f>
        <v>                     </v>
      </c>
      <c r="D2548" s="35" t="str">
        <f aca="false">IF(L7599=0,$J$50,L7599)</f>
        <v>                     </v>
      </c>
      <c r="E2548" s="29" t="str">
        <f aca="false">IF(M7599=0,$J$50,M7599)</f>
        <v>                     </v>
      </c>
      <c r="F2548" s="30" t="str">
        <f aca="false">IF(N7599=0,$J$50,N7599)</f>
        <v>                     </v>
      </c>
      <c r="G2548" s="28" t="str">
        <f aca="false">IF(L7649=0,$J$50,L7649)</f>
        <v>                     </v>
      </c>
      <c r="H2548" s="29" t="str">
        <f aca="false">IF(M7649=0,$J$50,M7649)</f>
        <v>                     </v>
      </c>
      <c r="I2548" s="30" t="str">
        <f aca="false">IF(N7649=0,$J$50,N7649)</f>
        <v>                     </v>
      </c>
      <c r="J2548" s="42"/>
      <c r="M2548" s="47"/>
      <c r="N2548" s="47"/>
    </row>
    <row r="2549" customFormat="false" ht="12.75" hidden="false" customHeight="false" outlineLevel="0" collapsed="false">
      <c r="A2549" s="35" t="str">
        <f aca="false">IF(L7550=0,$J$50,L7550)</f>
        <v>                     </v>
      </c>
      <c r="B2549" s="29" t="str">
        <f aca="false">IF(M7550=0,$J$50,M7550)</f>
        <v>                     </v>
      </c>
      <c r="C2549" s="36" t="str">
        <f aca="false">IF(N7550=0,$J$50,N7550)</f>
        <v>                     </v>
      </c>
      <c r="D2549" s="35" t="str">
        <f aca="false">IF(L7600=0,$J$50,L7600)</f>
        <v>                     </v>
      </c>
      <c r="E2549" s="29" t="str">
        <f aca="false">IF(M7600=0,$J$50,M7600)</f>
        <v>                     </v>
      </c>
      <c r="F2549" s="30" t="str">
        <f aca="false">IF(N7600=0,$J$50,N7600)</f>
        <v>                     </v>
      </c>
      <c r="G2549" s="28" t="str">
        <f aca="false">IF(L7650=0,$J$50,L7650)</f>
        <v>                     </v>
      </c>
      <c r="H2549" s="29" t="str">
        <f aca="false">IF(M7650=0,$J$50,M7650)</f>
        <v>                     </v>
      </c>
      <c r="I2549" s="30" t="str">
        <f aca="false">IF(N7650=0,$J$50,N7650)</f>
        <v>                     </v>
      </c>
      <c r="J2549" s="42"/>
      <c r="M2549" s="47"/>
      <c r="N2549" s="47"/>
    </row>
    <row r="2550" customFormat="false" ht="12.75" hidden="false" customHeight="false" outlineLevel="0" collapsed="false">
      <c r="A2550" s="35" t="str">
        <f aca="false">IF(L7551=0,$J$50,L7551)</f>
        <v>                     </v>
      </c>
      <c r="B2550" s="29" t="str">
        <f aca="false">IF(M7551=0,$J$50,M7551)</f>
        <v>                     </v>
      </c>
      <c r="C2550" s="36" t="str">
        <f aca="false">IF(N7551=0,$J$50,N7551)</f>
        <v>                     </v>
      </c>
      <c r="D2550" s="35" t="str">
        <f aca="false">IF(L7601=0,$J$50,L7601)</f>
        <v>                     </v>
      </c>
      <c r="E2550" s="29" t="str">
        <f aca="false">IF(M7601=0,$J$50,M7601)</f>
        <v>                     </v>
      </c>
      <c r="F2550" s="30" t="str">
        <f aca="false">IF(N7601=0,$J$50,N7601)</f>
        <v>                     </v>
      </c>
      <c r="G2550" s="28" t="str">
        <f aca="false">IF(L7651=0,$J$50,L7651)</f>
        <v>                     </v>
      </c>
      <c r="H2550" s="29" t="str">
        <f aca="false">IF(M7651=0,$J$50,M7651)</f>
        <v>                     </v>
      </c>
      <c r="I2550" s="30" t="str">
        <f aca="false">IF(N7651=0,$J$50,N7651)</f>
        <v>                     </v>
      </c>
      <c r="J2550" s="42"/>
      <c r="M2550" s="47"/>
      <c r="N2550" s="47"/>
    </row>
    <row r="2551" customFormat="false" ht="12.75" hidden="false" customHeight="false" outlineLevel="0" collapsed="false">
      <c r="A2551" s="35" t="str">
        <f aca="false">IF(L7552=0,$J$50,L7552)</f>
        <v>                     </v>
      </c>
      <c r="B2551" s="29" t="str">
        <f aca="false">IF(M7552=0,$J$50,M7552)</f>
        <v>                     </v>
      </c>
      <c r="C2551" s="36" t="str">
        <f aca="false">IF(N7552=0,$J$50,N7552)</f>
        <v>                     </v>
      </c>
      <c r="D2551" s="35" t="str">
        <f aca="false">IF(L7602=0,$J$50,L7602)</f>
        <v>                     </v>
      </c>
      <c r="E2551" s="29" t="str">
        <f aca="false">IF(M7602=0,$J$50,M7602)</f>
        <v>                     </v>
      </c>
      <c r="F2551" s="30" t="str">
        <f aca="false">IF(N7602=0,$J$50,N7602)</f>
        <v>                     </v>
      </c>
      <c r="G2551" s="28" t="str">
        <f aca="false">IF(L7652=0,$J$50,L7652)</f>
        <v>                     </v>
      </c>
      <c r="H2551" s="29" t="str">
        <f aca="false">IF(M7652=0,$J$50,M7652)</f>
        <v>                     </v>
      </c>
      <c r="I2551" s="30" t="str">
        <f aca="false">IF(N7652=0,$J$50,N7652)</f>
        <v>                     </v>
      </c>
      <c r="J2551" s="42"/>
      <c r="M2551" s="47"/>
      <c r="N2551" s="47"/>
    </row>
    <row r="2552" customFormat="false" ht="12.75" hidden="false" customHeight="false" outlineLevel="0" collapsed="false">
      <c r="A2552" s="35" t="str">
        <f aca="false">IF(L7553=0,$J$50,L7553)</f>
        <v>                     </v>
      </c>
      <c r="B2552" s="29" t="str">
        <f aca="false">IF(M7553=0,$J$50,M7553)</f>
        <v>                     </v>
      </c>
      <c r="C2552" s="36" t="str">
        <f aca="false">IF(N7553=0,$J$50,N7553)</f>
        <v>                     </v>
      </c>
      <c r="D2552" s="35" t="str">
        <f aca="false">IF(L7603=0,$J$50,L7603)</f>
        <v>                     </v>
      </c>
      <c r="E2552" s="29" t="str">
        <f aca="false">IF(M7603=0,$J$50,M7603)</f>
        <v>                     </v>
      </c>
      <c r="F2552" s="30" t="str">
        <f aca="false">IF(N7603=0,$J$50,N7603)</f>
        <v>                     </v>
      </c>
      <c r="G2552" s="28" t="str">
        <f aca="false">IF(L7653=0,$J$50,L7653)</f>
        <v>                     </v>
      </c>
      <c r="H2552" s="29" t="str">
        <f aca="false">IF(M7653=0,$J$50,M7653)</f>
        <v>                     </v>
      </c>
      <c r="I2552" s="30" t="str">
        <f aca="false">IF(N7653=0,$J$50,N7653)</f>
        <v>                     </v>
      </c>
      <c r="J2552" s="42"/>
      <c r="M2552" s="47"/>
      <c r="N2552" s="47"/>
    </row>
    <row r="2553" customFormat="false" ht="12.75" hidden="false" customHeight="false" outlineLevel="0" collapsed="false">
      <c r="A2553" s="35" t="str">
        <f aca="false">IF(L7554=0,$J$50,L7554)</f>
        <v>                     </v>
      </c>
      <c r="B2553" s="29" t="str">
        <f aca="false">IF(M7554=0,$J$50,M7554)</f>
        <v>                     </v>
      </c>
      <c r="C2553" s="36" t="str">
        <f aca="false">IF(N7554=0,$J$50,N7554)</f>
        <v>                     </v>
      </c>
      <c r="D2553" s="35" t="str">
        <f aca="false">IF(L7604=0,$J$50,L7604)</f>
        <v>                     </v>
      </c>
      <c r="E2553" s="29" t="str">
        <f aca="false">IF(M7604=0,$J$50,M7604)</f>
        <v>                     </v>
      </c>
      <c r="F2553" s="30" t="str">
        <f aca="false">IF(N7604=0,$J$50,N7604)</f>
        <v>                     </v>
      </c>
      <c r="G2553" s="28" t="str">
        <f aca="false">IF(L7654=0,$J$50,L7654)</f>
        <v>                     </v>
      </c>
      <c r="H2553" s="29" t="str">
        <f aca="false">IF(M7654=0,$J$50,M7654)</f>
        <v>                     </v>
      </c>
      <c r="I2553" s="30" t="str">
        <f aca="false">IF(N7654=0,$J$50,N7654)</f>
        <v>                     </v>
      </c>
      <c r="J2553" s="42"/>
      <c r="M2553" s="47"/>
      <c r="N2553" s="47"/>
    </row>
    <row r="2554" customFormat="false" ht="12.75" hidden="false" customHeight="false" outlineLevel="0" collapsed="false">
      <c r="A2554" s="35" t="str">
        <f aca="false">IF(L7555=0,$J$50,L7555)</f>
        <v>                     </v>
      </c>
      <c r="B2554" s="29" t="str">
        <f aca="false">IF(M7555=0,$J$50,M7555)</f>
        <v>                     </v>
      </c>
      <c r="C2554" s="36" t="str">
        <f aca="false">IF(N7555=0,$J$50,N7555)</f>
        <v>                     </v>
      </c>
      <c r="D2554" s="35" t="str">
        <f aca="false">IF(L7605=0,$J$50,L7605)</f>
        <v>                     </v>
      </c>
      <c r="E2554" s="29" t="str">
        <f aca="false">IF(M7605=0,$J$50,M7605)</f>
        <v>                     </v>
      </c>
      <c r="F2554" s="30" t="str">
        <f aca="false">IF(N7605=0,$J$50,N7605)</f>
        <v>                     </v>
      </c>
      <c r="G2554" s="28" t="str">
        <f aca="false">IF(L7655=0,$J$50,L7655)</f>
        <v>                     </v>
      </c>
      <c r="H2554" s="29" t="str">
        <f aca="false">IF(M7655=0,$J$50,M7655)</f>
        <v>                     </v>
      </c>
      <c r="I2554" s="30" t="str">
        <f aca="false">IF(N7655=0,$J$50,N7655)</f>
        <v>                     </v>
      </c>
      <c r="J2554" s="42"/>
      <c r="M2554" s="47"/>
      <c r="N2554" s="47"/>
    </row>
    <row r="2555" customFormat="false" ht="12.75" hidden="false" customHeight="false" outlineLevel="0" collapsed="false">
      <c r="A2555" s="35" t="str">
        <f aca="false">IF(L7656=0,$J$50,L7656)</f>
        <v>                     </v>
      </c>
      <c r="B2555" s="29" t="str">
        <f aca="false">IF(M7656=0,$J$50,M7656)</f>
        <v>                     </v>
      </c>
      <c r="C2555" s="36" t="str">
        <f aca="false">IF(N7656=0,$J$50,N7656)</f>
        <v>                     </v>
      </c>
      <c r="D2555" s="35" t="str">
        <f aca="false">IF(L7706=0,$J$50,L7706)</f>
        <v>                     </v>
      </c>
      <c r="E2555" s="29" t="str">
        <f aca="false">IF(M7706=0,$J$50,M7706)</f>
        <v>                     </v>
      </c>
      <c r="F2555" s="30" t="str">
        <f aca="false">IF(N7706=0,$J$50,N7706)</f>
        <v>                     </v>
      </c>
      <c r="G2555" s="28" t="str">
        <f aca="false">IF(L7756=0,$J$50,L7756)</f>
        <v>                     </v>
      </c>
      <c r="H2555" s="29" t="str">
        <f aca="false">IF(M7756=0,$J$50,M7756)</f>
        <v>                     </v>
      </c>
      <c r="I2555" s="30" t="str">
        <f aca="false">IF(N7756=0,$J$50,N7756)</f>
        <v>                     </v>
      </c>
      <c r="J2555" s="42"/>
      <c r="M2555" s="47"/>
      <c r="N2555" s="47"/>
    </row>
    <row r="2556" customFormat="false" ht="12.75" hidden="false" customHeight="false" outlineLevel="0" collapsed="false">
      <c r="A2556" s="35" t="str">
        <f aca="false">IF(L7657=0,$J$50,L7657)</f>
        <v>                     </v>
      </c>
      <c r="B2556" s="29" t="str">
        <f aca="false">IF(M7657=0,$J$50,M7657)</f>
        <v>                     </v>
      </c>
      <c r="C2556" s="36" t="str">
        <f aca="false">IF(N7657=0,$J$50,N7657)</f>
        <v>                     </v>
      </c>
      <c r="D2556" s="35" t="str">
        <f aca="false">IF(L7707=0,$J$50,L7707)</f>
        <v>                     </v>
      </c>
      <c r="E2556" s="29" t="str">
        <f aca="false">IF(M7707=0,$J$50,M7707)</f>
        <v>                     </v>
      </c>
      <c r="F2556" s="30" t="str">
        <f aca="false">IF(N7707=0,$J$50,N7707)</f>
        <v>                     </v>
      </c>
      <c r="G2556" s="28" t="str">
        <f aca="false">IF(L7757=0,$J$50,L7757)</f>
        <v>                     </v>
      </c>
      <c r="H2556" s="29" t="str">
        <f aca="false">IF(M7757=0,$J$50,M7757)</f>
        <v>                     </v>
      </c>
      <c r="I2556" s="30" t="str">
        <f aca="false">IF(N7757=0,$J$50,N7757)</f>
        <v>                     </v>
      </c>
      <c r="J2556" s="42"/>
      <c r="M2556" s="47"/>
      <c r="N2556" s="47"/>
    </row>
    <row r="2557" customFormat="false" ht="12.75" hidden="false" customHeight="false" outlineLevel="0" collapsed="false">
      <c r="A2557" s="35" t="str">
        <f aca="false">IF(L7658=0,$J$50,L7658)</f>
        <v>                     </v>
      </c>
      <c r="B2557" s="29" t="str">
        <f aca="false">IF(M7658=0,$J$50,M7658)</f>
        <v>                     </v>
      </c>
      <c r="C2557" s="36" t="str">
        <f aca="false">IF(N7658=0,$J$50,N7658)</f>
        <v>                     </v>
      </c>
      <c r="D2557" s="35" t="str">
        <f aca="false">IF(L7708=0,$J$50,L7708)</f>
        <v>                     </v>
      </c>
      <c r="E2557" s="29" t="str">
        <f aca="false">IF(M7708=0,$J$50,M7708)</f>
        <v>                     </v>
      </c>
      <c r="F2557" s="30" t="str">
        <f aca="false">IF(N7708=0,$J$50,N7708)</f>
        <v>                     </v>
      </c>
      <c r="G2557" s="28" t="str">
        <f aca="false">IF(L7758=0,$J$50,L7758)</f>
        <v>                     </v>
      </c>
      <c r="H2557" s="29" t="str">
        <f aca="false">IF(M7758=0,$J$50,M7758)</f>
        <v>                     </v>
      </c>
      <c r="I2557" s="30" t="str">
        <f aca="false">IF(N7758=0,$J$50,N7758)</f>
        <v>                     </v>
      </c>
      <c r="J2557" s="42"/>
      <c r="M2557" s="47"/>
      <c r="N2557" s="47"/>
    </row>
    <row r="2558" customFormat="false" ht="12.75" hidden="false" customHeight="false" outlineLevel="0" collapsed="false">
      <c r="A2558" s="35" t="str">
        <f aca="false">IF(L7659=0,$J$50,L7659)</f>
        <v>                     </v>
      </c>
      <c r="B2558" s="29" t="str">
        <f aca="false">IF(M7659=0,$J$50,M7659)</f>
        <v>                     </v>
      </c>
      <c r="C2558" s="36" t="str">
        <f aca="false">IF(N7659=0,$J$50,N7659)</f>
        <v>                     </v>
      </c>
      <c r="D2558" s="35" t="str">
        <f aca="false">IF(L7709=0,$J$50,L7709)</f>
        <v>                     </v>
      </c>
      <c r="E2558" s="29" t="str">
        <f aca="false">IF(M7709=0,$J$50,M7709)</f>
        <v>                     </v>
      </c>
      <c r="F2558" s="30" t="str">
        <f aca="false">IF(N7709=0,$J$50,N7709)</f>
        <v>                     </v>
      </c>
      <c r="G2558" s="28" t="str">
        <f aca="false">IF(L7759=0,$J$50,L7759)</f>
        <v>                     </v>
      </c>
      <c r="H2558" s="29" t="str">
        <f aca="false">IF(M7759=0,$J$50,M7759)</f>
        <v>                     </v>
      </c>
      <c r="I2558" s="30" t="str">
        <f aca="false">IF(N7759=0,$J$50,N7759)</f>
        <v>                     </v>
      </c>
      <c r="J2558" s="42"/>
      <c r="M2558" s="47"/>
      <c r="N2558" s="47"/>
    </row>
    <row r="2559" customFormat="false" ht="12.75" hidden="false" customHeight="false" outlineLevel="0" collapsed="false">
      <c r="A2559" s="35" t="str">
        <f aca="false">IF(L7660=0,$J$50,L7660)</f>
        <v>                     </v>
      </c>
      <c r="B2559" s="29" t="str">
        <f aca="false">IF(M7660=0,$J$50,M7660)</f>
        <v>                     </v>
      </c>
      <c r="C2559" s="36" t="str">
        <f aca="false">IF(N7660=0,$J$50,N7660)</f>
        <v>                     </v>
      </c>
      <c r="D2559" s="35" t="str">
        <f aca="false">IF(L7710=0,$J$50,L7710)</f>
        <v>                     </v>
      </c>
      <c r="E2559" s="29" t="str">
        <f aca="false">IF(M7710=0,$J$50,M7710)</f>
        <v>                     </v>
      </c>
      <c r="F2559" s="30" t="str">
        <f aca="false">IF(N7710=0,$J$50,N7710)</f>
        <v>                     </v>
      </c>
      <c r="G2559" s="28" t="str">
        <f aca="false">IF(L7760=0,$J$50,L7760)</f>
        <v>                     </v>
      </c>
      <c r="H2559" s="29" t="str">
        <f aca="false">IF(M7760=0,$J$50,M7760)</f>
        <v>                     </v>
      </c>
      <c r="I2559" s="30" t="str">
        <f aca="false">IF(N7760=0,$J$50,N7760)</f>
        <v>                     </v>
      </c>
      <c r="J2559" s="42"/>
      <c r="M2559" s="47"/>
      <c r="N2559" s="47"/>
    </row>
    <row r="2560" customFormat="false" ht="12.75" hidden="false" customHeight="false" outlineLevel="0" collapsed="false">
      <c r="A2560" s="35" t="str">
        <f aca="false">IF(L7661=0,$J$50,L7661)</f>
        <v>                     </v>
      </c>
      <c r="B2560" s="29" t="str">
        <f aca="false">IF(M7661=0,$J$50,M7661)</f>
        <v>                     </v>
      </c>
      <c r="C2560" s="36" t="str">
        <f aca="false">IF(N7661=0,$J$50,N7661)</f>
        <v>                     </v>
      </c>
      <c r="D2560" s="35" t="str">
        <f aca="false">IF(L7711=0,$J$50,L7711)</f>
        <v>                     </v>
      </c>
      <c r="E2560" s="29" t="str">
        <f aca="false">IF(M7711=0,$J$50,M7711)</f>
        <v>                     </v>
      </c>
      <c r="F2560" s="30" t="str">
        <f aca="false">IF(N7711=0,$J$50,N7711)</f>
        <v>                     </v>
      </c>
      <c r="G2560" s="28" t="str">
        <f aca="false">IF(L7761=0,$J$50,L7761)</f>
        <v>                     </v>
      </c>
      <c r="H2560" s="29" t="str">
        <f aca="false">IF(M7761=0,$J$50,M7761)</f>
        <v>                     </v>
      </c>
      <c r="I2560" s="30" t="str">
        <f aca="false">IF(N7761=0,$J$50,N7761)</f>
        <v>                     </v>
      </c>
      <c r="J2560" s="42"/>
      <c r="M2560" s="47"/>
      <c r="N2560" s="47"/>
    </row>
    <row r="2561" customFormat="false" ht="12.75" hidden="false" customHeight="false" outlineLevel="0" collapsed="false">
      <c r="A2561" s="35" t="str">
        <f aca="false">IF(L7662=0,$J$50,L7662)</f>
        <v>                     </v>
      </c>
      <c r="B2561" s="29" t="str">
        <f aca="false">IF(M7662=0,$J$50,M7662)</f>
        <v>                     </v>
      </c>
      <c r="C2561" s="36" t="str">
        <f aca="false">IF(N7662=0,$J$50,N7662)</f>
        <v>                     </v>
      </c>
      <c r="D2561" s="35" t="str">
        <f aca="false">IF(L7712=0,$J$50,L7712)</f>
        <v>                     </v>
      </c>
      <c r="E2561" s="29" t="str">
        <f aca="false">IF(M7712=0,$J$50,M7712)</f>
        <v>                     </v>
      </c>
      <c r="F2561" s="30" t="str">
        <f aca="false">IF(N7712=0,$J$50,N7712)</f>
        <v>                     </v>
      </c>
      <c r="G2561" s="28" t="str">
        <f aca="false">IF(L7762=0,$J$50,L7762)</f>
        <v>                     </v>
      </c>
      <c r="H2561" s="29" t="str">
        <f aca="false">IF(M7762=0,$J$50,M7762)</f>
        <v>                     </v>
      </c>
      <c r="I2561" s="30" t="str">
        <f aca="false">IF(N7762=0,$J$50,N7762)</f>
        <v>                     </v>
      </c>
      <c r="J2561" s="42"/>
      <c r="M2561" s="47"/>
      <c r="N2561" s="47"/>
    </row>
    <row r="2562" customFormat="false" ht="12.75" hidden="false" customHeight="false" outlineLevel="0" collapsed="false">
      <c r="A2562" s="35" t="str">
        <f aca="false">IF(L7663=0,$J$50,L7663)</f>
        <v>                     </v>
      </c>
      <c r="B2562" s="29" t="str">
        <f aca="false">IF(M7663=0,$J$50,M7663)</f>
        <v>                     </v>
      </c>
      <c r="C2562" s="36" t="str">
        <f aca="false">IF(N7663=0,$J$50,N7663)</f>
        <v>                     </v>
      </c>
      <c r="D2562" s="35" t="str">
        <f aca="false">IF(L7713=0,$J$50,L7713)</f>
        <v>                     </v>
      </c>
      <c r="E2562" s="29" t="str">
        <f aca="false">IF(M7713=0,$J$50,M7713)</f>
        <v>                     </v>
      </c>
      <c r="F2562" s="30" t="str">
        <f aca="false">IF(N7713=0,$J$50,N7713)</f>
        <v>                     </v>
      </c>
      <c r="G2562" s="28" t="str">
        <f aca="false">IF(L7763=0,$J$50,L7763)</f>
        <v>                     </v>
      </c>
      <c r="H2562" s="29" t="str">
        <f aca="false">IF(M7763=0,$J$50,M7763)</f>
        <v>                     </v>
      </c>
      <c r="I2562" s="30" t="str">
        <f aca="false">IF(N7763=0,$J$50,N7763)</f>
        <v>                     </v>
      </c>
      <c r="J2562" s="42"/>
      <c r="M2562" s="47"/>
      <c r="N2562" s="47"/>
    </row>
    <row r="2563" customFormat="false" ht="12.75" hidden="false" customHeight="false" outlineLevel="0" collapsed="false">
      <c r="A2563" s="35" t="str">
        <f aca="false">IF(L7664=0,$J$50,L7664)</f>
        <v>                     </v>
      </c>
      <c r="B2563" s="29" t="str">
        <f aca="false">IF(M7664=0,$J$50,M7664)</f>
        <v>                     </v>
      </c>
      <c r="C2563" s="36" t="str">
        <f aca="false">IF(N7664=0,$J$50,N7664)</f>
        <v>                     </v>
      </c>
      <c r="D2563" s="35" t="str">
        <f aca="false">IF(L7714=0,$J$50,L7714)</f>
        <v>                     </v>
      </c>
      <c r="E2563" s="29" t="str">
        <f aca="false">IF(M7714=0,$J$50,M7714)</f>
        <v>                     </v>
      </c>
      <c r="F2563" s="30" t="str">
        <f aca="false">IF(N7714=0,$J$50,N7714)</f>
        <v>                     </v>
      </c>
      <c r="G2563" s="28" t="str">
        <f aca="false">IF(L7764=0,$J$50,L7764)</f>
        <v>                     </v>
      </c>
      <c r="H2563" s="29" t="str">
        <f aca="false">IF(M7764=0,$J$50,M7764)</f>
        <v>                     </v>
      </c>
      <c r="I2563" s="30" t="str">
        <f aca="false">IF(N7764=0,$J$50,N7764)</f>
        <v>                     </v>
      </c>
      <c r="J2563" s="42"/>
      <c r="M2563" s="47"/>
      <c r="N2563" s="47"/>
    </row>
    <row r="2564" customFormat="false" ht="12.75" hidden="false" customHeight="false" outlineLevel="0" collapsed="false">
      <c r="A2564" s="35" t="str">
        <f aca="false">IF(L7665=0,$J$50,L7665)</f>
        <v>                     </v>
      </c>
      <c r="B2564" s="29" t="str">
        <f aca="false">IF(M7665=0,$J$50,M7665)</f>
        <v>                     </v>
      </c>
      <c r="C2564" s="36" t="str">
        <f aca="false">IF(N7665=0,$J$50,N7665)</f>
        <v>                     </v>
      </c>
      <c r="D2564" s="35" t="str">
        <f aca="false">IF(L7715=0,$J$50,L7715)</f>
        <v>                     </v>
      </c>
      <c r="E2564" s="29" t="str">
        <f aca="false">IF(M7715=0,$J$50,M7715)</f>
        <v>                     </v>
      </c>
      <c r="F2564" s="30" t="str">
        <f aca="false">IF(N7715=0,$J$50,N7715)</f>
        <v>                     </v>
      </c>
      <c r="G2564" s="28" t="str">
        <f aca="false">IF(L7765=0,$J$50,L7765)</f>
        <v>                     </v>
      </c>
      <c r="H2564" s="29" t="str">
        <f aca="false">IF(M7765=0,$J$50,M7765)</f>
        <v>                     </v>
      </c>
      <c r="I2564" s="30" t="str">
        <f aca="false">IF(N7765=0,$J$50,N7765)</f>
        <v>                     </v>
      </c>
      <c r="J2564" s="42"/>
      <c r="M2564" s="47"/>
      <c r="N2564" s="47"/>
    </row>
    <row r="2565" customFormat="false" ht="12.75" hidden="false" customHeight="false" outlineLevel="0" collapsed="false">
      <c r="A2565" s="35" t="str">
        <f aca="false">IF(L7666=0,$J$50,L7666)</f>
        <v>                     </v>
      </c>
      <c r="B2565" s="29" t="str">
        <f aca="false">IF(M7666=0,$J$50,M7666)</f>
        <v>                     </v>
      </c>
      <c r="C2565" s="36" t="str">
        <f aca="false">IF(N7666=0,$J$50,N7666)</f>
        <v>                     </v>
      </c>
      <c r="D2565" s="35" t="str">
        <f aca="false">IF(L7716=0,$J$50,L7716)</f>
        <v>                     </v>
      </c>
      <c r="E2565" s="29" t="str">
        <f aca="false">IF(M7716=0,$J$50,M7716)</f>
        <v>                     </v>
      </c>
      <c r="F2565" s="30" t="str">
        <f aca="false">IF(N7716=0,$J$50,N7716)</f>
        <v>                     </v>
      </c>
      <c r="G2565" s="28" t="str">
        <f aca="false">IF(L7766=0,$J$50,L7766)</f>
        <v>                     </v>
      </c>
      <c r="H2565" s="29" t="str">
        <f aca="false">IF(M7766=0,$J$50,M7766)</f>
        <v>                     </v>
      </c>
      <c r="I2565" s="30" t="str">
        <f aca="false">IF(N7766=0,$J$50,N7766)</f>
        <v>                     </v>
      </c>
      <c r="J2565" s="42"/>
      <c r="M2565" s="47"/>
      <c r="N2565" s="47"/>
    </row>
    <row r="2566" customFormat="false" ht="12.75" hidden="false" customHeight="false" outlineLevel="0" collapsed="false">
      <c r="A2566" s="35" t="str">
        <f aca="false">IF(L7667=0,$J$50,L7667)</f>
        <v>                     </v>
      </c>
      <c r="B2566" s="29" t="str">
        <f aca="false">IF(M7667=0,$J$50,M7667)</f>
        <v>                     </v>
      </c>
      <c r="C2566" s="36" t="str">
        <f aca="false">IF(N7667=0,$J$50,N7667)</f>
        <v>                     </v>
      </c>
      <c r="D2566" s="35" t="str">
        <f aca="false">IF(L7717=0,$J$50,L7717)</f>
        <v>                     </v>
      </c>
      <c r="E2566" s="29" t="str">
        <f aca="false">IF(M7717=0,$J$50,M7717)</f>
        <v>                     </v>
      </c>
      <c r="F2566" s="30" t="str">
        <f aca="false">IF(N7717=0,$J$50,N7717)</f>
        <v>                     </v>
      </c>
      <c r="G2566" s="28" t="str">
        <f aca="false">IF(L7767=0,$J$50,L7767)</f>
        <v>                     </v>
      </c>
      <c r="H2566" s="29" t="str">
        <f aca="false">IF(M7767=0,$J$50,M7767)</f>
        <v>                     </v>
      </c>
      <c r="I2566" s="30" t="str">
        <f aca="false">IF(N7767=0,$J$50,N7767)</f>
        <v>                     </v>
      </c>
      <c r="J2566" s="42"/>
      <c r="M2566" s="47"/>
      <c r="N2566" s="47"/>
    </row>
    <row r="2567" customFormat="false" ht="12.75" hidden="false" customHeight="false" outlineLevel="0" collapsed="false">
      <c r="A2567" s="35" t="str">
        <f aca="false">IF(L7668=0,$J$50,L7668)</f>
        <v>                     </v>
      </c>
      <c r="B2567" s="29" t="str">
        <f aca="false">IF(M7668=0,$J$50,M7668)</f>
        <v>                     </v>
      </c>
      <c r="C2567" s="36" t="str">
        <f aca="false">IF(N7668=0,$J$50,N7668)</f>
        <v>                     </v>
      </c>
      <c r="D2567" s="35" t="str">
        <f aca="false">IF(L7718=0,$J$50,L7718)</f>
        <v>                     </v>
      </c>
      <c r="E2567" s="29" t="str">
        <f aca="false">IF(M7718=0,$J$50,M7718)</f>
        <v>                     </v>
      </c>
      <c r="F2567" s="30" t="str">
        <f aca="false">IF(N7718=0,$J$50,N7718)</f>
        <v>                     </v>
      </c>
      <c r="G2567" s="28" t="str">
        <f aca="false">IF(L7768=0,$J$50,L7768)</f>
        <v>                     </v>
      </c>
      <c r="H2567" s="29" t="str">
        <f aca="false">IF(M7768=0,$J$50,M7768)</f>
        <v>                     </v>
      </c>
      <c r="I2567" s="30" t="str">
        <f aca="false">IF(N7768=0,$J$50,N7768)</f>
        <v>                     </v>
      </c>
      <c r="J2567" s="42"/>
      <c r="M2567" s="47"/>
      <c r="N2567" s="47"/>
    </row>
    <row r="2568" customFormat="false" ht="12.75" hidden="false" customHeight="false" outlineLevel="0" collapsed="false">
      <c r="A2568" s="35" t="str">
        <f aca="false">IF(L7669=0,$J$50,L7669)</f>
        <v>                     </v>
      </c>
      <c r="B2568" s="29" t="str">
        <f aca="false">IF(M7669=0,$J$50,M7669)</f>
        <v>                     </v>
      </c>
      <c r="C2568" s="36" t="str">
        <f aca="false">IF(N7669=0,$J$50,N7669)</f>
        <v>                     </v>
      </c>
      <c r="D2568" s="35" t="str">
        <f aca="false">IF(L7719=0,$J$50,L7719)</f>
        <v>                     </v>
      </c>
      <c r="E2568" s="29" t="str">
        <f aca="false">IF(M7719=0,$J$50,M7719)</f>
        <v>                     </v>
      </c>
      <c r="F2568" s="30" t="str">
        <f aca="false">IF(N7719=0,$J$50,N7719)</f>
        <v>                     </v>
      </c>
      <c r="G2568" s="28" t="str">
        <f aca="false">IF(L7769=0,$J$50,L7769)</f>
        <v>                     </v>
      </c>
      <c r="H2568" s="29" t="str">
        <f aca="false">IF(M7769=0,$J$50,M7769)</f>
        <v>                     </v>
      </c>
      <c r="I2568" s="30" t="str">
        <f aca="false">IF(N7769=0,$J$50,N7769)</f>
        <v>                     </v>
      </c>
      <c r="J2568" s="42"/>
      <c r="M2568" s="47"/>
      <c r="N2568" s="47"/>
    </row>
    <row r="2569" customFormat="false" ht="12.75" hidden="false" customHeight="false" outlineLevel="0" collapsed="false">
      <c r="A2569" s="35" t="str">
        <f aca="false">IF(L7670=0,$J$50,L7670)</f>
        <v>                     </v>
      </c>
      <c r="B2569" s="29" t="str">
        <f aca="false">IF(M7670=0,$J$50,M7670)</f>
        <v>                     </v>
      </c>
      <c r="C2569" s="36" t="str">
        <f aca="false">IF(N7670=0,$J$50,N7670)</f>
        <v>                     </v>
      </c>
      <c r="D2569" s="35" t="str">
        <f aca="false">IF(L7720=0,$J$50,L7720)</f>
        <v>                     </v>
      </c>
      <c r="E2569" s="29" t="str">
        <f aca="false">IF(M7720=0,$J$50,M7720)</f>
        <v>                     </v>
      </c>
      <c r="F2569" s="30" t="str">
        <f aca="false">IF(N7720=0,$J$50,N7720)</f>
        <v>                     </v>
      </c>
      <c r="G2569" s="28" t="str">
        <f aca="false">IF(L7770=0,$J$50,L7770)</f>
        <v>                     </v>
      </c>
      <c r="H2569" s="29" t="str">
        <f aca="false">IF(M7770=0,$J$50,M7770)</f>
        <v>                     </v>
      </c>
      <c r="I2569" s="30" t="str">
        <f aca="false">IF(N7770=0,$J$50,N7770)</f>
        <v>                     </v>
      </c>
      <c r="J2569" s="42"/>
      <c r="M2569" s="47"/>
      <c r="N2569" s="47"/>
    </row>
    <row r="2570" customFormat="false" ht="12.75" hidden="false" customHeight="false" outlineLevel="0" collapsed="false">
      <c r="A2570" s="35" t="str">
        <f aca="false">IF(L7671=0,$J$50,L7671)</f>
        <v>                     </v>
      </c>
      <c r="B2570" s="29" t="str">
        <f aca="false">IF(M7671=0,$J$50,M7671)</f>
        <v>                     </v>
      </c>
      <c r="C2570" s="36" t="str">
        <f aca="false">IF(N7671=0,$J$50,N7671)</f>
        <v>                     </v>
      </c>
      <c r="D2570" s="35" t="str">
        <f aca="false">IF(L7721=0,$J$50,L7721)</f>
        <v>                     </v>
      </c>
      <c r="E2570" s="29" t="str">
        <f aca="false">IF(M7721=0,$J$50,M7721)</f>
        <v>                     </v>
      </c>
      <c r="F2570" s="30" t="str">
        <f aca="false">IF(N7721=0,$J$50,N7721)</f>
        <v>                     </v>
      </c>
      <c r="G2570" s="28" t="str">
        <f aca="false">IF(L7771=0,$J$50,L7771)</f>
        <v>                     </v>
      </c>
      <c r="H2570" s="29" t="str">
        <f aca="false">IF(M7771=0,$J$50,M7771)</f>
        <v>                     </v>
      </c>
      <c r="I2570" s="30" t="str">
        <f aca="false">IF(N7771=0,$J$50,N7771)</f>
        <v>                     </v>
      </c>
      <c r="J2570" s="42"/>
      <c r="M2570" s="47"/>
      <c r="N2570" s="47"/>
    </row>
    <row r="2571" customFormat="false" ht="12.75" hidden="false" customHeight="false" outlineLevel="0" collapsed="false">
      <c r="A2571" s="35" t="str">
        <f aca="false">IF(L7672=0,$J$50,L7672)</f>
        <v>                     </v>
      </c>
      <c r="B2571" s="29" t="str">
        <f aca="false">IF(M7672=0,$J$50,M7672)</f>
        <v>                     </v>
      </c>
      <c r="C2571" s="36" t="str">
        <f aca="false">IF(N7672=0,$J$50,N7672)</f>
        <v>                     </v>
      </c>
      <c r="D2571" s="35" t="str">
        <f aca="false">IF(L7722=0,$J$50,L7722)</f>
        <v>                     </v>
      </c>
      <c r="E2571" s="29" t="str">
        <f aca="false">IF(M7722=0,$J$50,M7722)</f>
        <v>                     </v>
      </c>
      <c r="F2571" s="30" t="str">
        <f aca="false">IF(N7722=0,$J$50,N7722)</f>
        <v>                     </v>
      </c>
      <c r="G2571" s="28" t="str">
        <f aca="false">IF(L7772=0,$J$50,L7772)</f>
        <v>                     </v>
      </c>
      <c r="H2571" s="29" t="str">
        <f aca="false">IF(M7772=0,$J$50,M7772)</f>
        <v>                     </v>
      </c>
      <c r="I2571" s="30" t="str">
        <f aca="false">IF(N7772=0,$J$50,N7772)</f>
        <v>                     </v>
      </c>
      <c r="J2571" s="42"/>
      <c r="M2571" s="47"/>
      <c r="N2571" s="47"/>
    </row>
    <row r="2572" customFormat="false" ht="12.75" hidden="false" customHeight="false" outlineLevel="0" collapsed="false">
      <c r="A2572" s="35" t="str">
        <f aca="false">IF(L7673=0,$J$50,L7673)</f>
        <v>                     </v>
      </c>
      <c r="B2572" s="29" t="str">
        <f aca="false">IF(M7673=0,$J$50,M7673)</f>
        <v>                     </v>
      </c>
      <c r="C2572" s="36" t="str">
        <f aca="false">IF(N7673=0,$J$50,N7673)</f>
        <v>                     </v>
      </c>
      <c r="D2572" s="35" t="str">
        <f aca="false">IF(L7723=0,$J$50,L7723)</f>
        <v>                     </v>
      </c>
      <c r="E2572" s="29" t="str">
        <f aca="false">IF(M7723=0,$J$50,M7723)</f>
        <v>                     </v>
      </c>
      <c r="F2572" s="30" t="str">
        <f aca="false">IF(N7723=0,$J$50,N7723)</f>
        <v>                     </v>
      </c>
      <c r="G2572" s="28" t="str">
        <f aca="false">IF(L7773=0,$J$50,L7773)</f>
        <v>                     </v>
      </c>
      <c r="H2572" s="29" t="str">
        <f aca="false">IF(M7773=0,$J$50,M7773)</f>
        <v>                     </v>
      </c>
      <c r="I2572" s="30" t="str">
        <f aca="false">IF(N7773=0,$J$50,N7773)</f>
        <v>                     </v>
      </c>
      <c r="J2572" s="42"/>
      <c r="M2572" s="47"/>
      <c r="N2572" s="47"/>
    </row>
    <row r="2573" customFormat="false" ht="12.75" hidden="false" customHeight="false" outlineLevel="0" collapsed="false">
      <c r="A2573" s="35" t="str">
        <f aca="false">IF(L7674=0,$J$50,L7674)</f>
        <v>                     </v>
      </c>
      <c r="B2573" s="29" t="str">
        <f aca="false">IF(M7674=0,$J$50,M7674)</f>
        <v>                     </v>
      </c>
      <c r="C2573" s="36" t="str">
        <f aca="false">IF(N7674=0,$J$50,N7674)</f>
        <v>                     </v>
      </c>
      <c r="D2573" s="35" t="str">
        <f aca="false">IF(L7724=0,$J$50,L7724)</f>
        <v>                     </v>
      </c>
      <c r="E2573" s="29" t="str">
        <f aca="false">IF(M7724=0,$J$50,M7724)</f>
        <v>                     </v>
      </c>
      <c r="F2573" s="30" t="str">
        <f aca="false">IF(N7724=0,$J$50,N7724)</f>
        <v>                     </v>
      </c>
      <c r="G2573" s="28" t="str">
        <f aca="false">IF(L7774=0,$J$50,L7774)</f>
        <v>                     </v>
      </c>
      <c r="H2573" s="29" t="str">
        <f aca="false">IF(M7774=0,$J$50,M7774)</f>
        <v>                     </v>
      </c>
      <c r="I2573" s="30" t="str">
        <f aca="false">IF(N7774=0,$J$50,N7774)</f>
        <v>                     </v>
      </c>
      <c r="J2573" s="42"/>
      <c r="M2573" s="47"/>
      <c r="N2573" s="47"/>
    </row>
    <row r="2574" customFormat="false" ht="12.75" hidden="false" customHeight="false" outlineLevel="0" collapsed="false">
      <c r="A2574" s="35" t="str">
        <f aca="false">IF(L7675=0,$J$50,L7675)</f>
        <v>                     </v>
      </c>
      <c r="B2574" s="29" t="str">
        <f aca="false">IF(M7675=0,$J$50,M7675)</f>
        <v>                     </v>
      </c>
      <c r="C2574" s="36" t="str">
        <f aca="false">IF(N7675=0,$J$50,N7675)</f>
        <v>                     </v>
      </c>
      <c r="D2574" s="35" t="str">
        <f aca="false">IF(L7725=0,$J$50,L7725)</f>
        <v>                     </v>
      </c>
      <c r="E2574" s="29" t="str">
        <f aca="false">IF(M7725=0,$J$50,M7725)</f>
        <v>                     </v>
      </c>
      <c r="F2574" s="30" t="str">
        <f aca="false">IF(N7725=0,$J$50,N7725)</f>
        <v>                     </v>
      </c>
      <c r="G2574" s="28" t="str">
        <f aca="false">IF(L7775=0,$J$50,L7775)</f>
        <v>                     </v>
      </c>
      <c r="H2574" s="29" t="str">
        <f aca="false">IF(M7775=0,$J$50,M7775)</f>
        <v>                     </v>
      </c>
      <c r="I2574" s="30" t="str">
        <f aca="false">IF(N7775=0,$J$50,N7775)</f>
        <v>                     </v>
      </c>
      <c r="J2574" s="42"/>
      <c r="M2574" s="47"/>
      <c r="N2574" s="47"/>
    </row>
    <row r="2575" customFormat="false" ht="12.75" hidden="false" customHeight="false" outlineLevel="0" collapsed="false">
      <c r="A2575" s="35" t="str">
        <f aca="false">IF(L7676=0,$J$50,L7676)</f>
        <v>                     </v>
      </c>
      <c r="B2575" s="29" t="str">
        <f aca="false">IF(M7676=0,$J$50,M7676)</f>
        <v>                     </v>
      </c>
      <c r="C2575" s="36" t="str">
        <f aca="false">IF(N7676=0,$J$50,N7676)</f>
        <v>                     </v>
      </c>
      <c r="D2575" s="35" t="str">
        <f aca="false">IF(L7726=0,$J$50,L7726)</f>
        <v>                     </v>
      </c>
      <c r="E2575" s="29" t="str">
        <f aca="false">IF(M7726=0,$J$50,M7726)</f>
        <v>                     </v>
      </c>
      <c r="F2575" s="30" t="str">
        <f aca="false">IF(N7726=0,$J$50,N7726)</f>
        <v>                     </v>
      </c>
      <c r="G2575" s="28" t="str">
        <f aca="false">IF(L7776=0,$J$50,L7776)</f>
        <v>                     </v>
      </c>
      <c r="H2575" s="29" t="str">
        <f aca="false">IF(M7776=0,$J$50,M7776)</f>
        <v>                     </v>
      </c>
      <c r="I2575" s="30" t="str">
        <f aca="false">IF(N7776=0,$J$50,N7776)</f>
        <v>                     </v>
      </c>
      <c r="J2575" s="42"/>
      <c r="M2575" s="47"/>
      <c r="N2575" s="47"/>
    </row>
    <row r="2576" customFormat="false" ht="12.75" hidden="false" customHeight="false" outlineLevel="0" collapsed="false">
      <c r="A2576" s="35" t="str">
        <f aca="false">IF(L7677=0,$J$50,L7677)</f>
        <v>                     </v>
      </c>
      <c r="B2576" s="29" t="str">
        <f aca="false">IF(M7677=0,$J$50,M7677)</f>
        <v>                     </v>
      </c>
      <c r="C2576" s="36" t="str">
        <f aca="false">IF(N7677=0,$J$50,N7677)</f>
        <v>                     </v>
      </c>
      <c r="D2576" s="35" t="str">
        <f aca="false">IF(L7727=0,$J$50,L7727)</f>
        <v>                     </v>
      </c>
      <c r="E2576" s="29" t="str">
        <f aca="false">IF(M7727=0,$J$50,M7727)</f>
        <v>                     </v>
      </c>
      <c r="F2576" s="30" t="str">
        <f aca="false">IF(N7727=0,$J$50,N7727)</f>
        <v>                     </v>
      </c>
      <c r="G2576" s="28" t="str">
        <f aca="false">IF(L7777=0,$J$50,L7777)</f>
        <v>                     </v>
      </c>
      <c r="H2576" s="29" t="str">
        <f aca="false">IF(M7777=0,$J$50,M7777)</f>
        <v>                     </v>
      </c>
      <c r="I2576" s="30" t="str">
        <f aca="false">IF(N7777=0,$J$50,N7777)</f>
        <v>                     </v>
      </c>
      <c r="J2576" s="42"/>
      <c r="M2576" s="47"/>
      <c r="N2576" s="47"/>
    </row>
    <row r="2577" customFormat="false" ht="12.75" hidden="false" customHeight="false" outlineLevel="0" collapsed="false">
      <c r="A2577" s="35" t="str">
        <f aca="false">IF(L7678=0,$J$50,L7678)</f>
        <v>                     </v>
      </c>
      <c r="B2577" s="29" t="str">
        <f aca="false">IF(M7678=0,$J$50,M7678)</f>
        <v>                     </v>
      </c>
      <c r="C2577" s="36" t="str">
        <f aca="false">IF(N7678=0,$J$50,N7678)</f>
        <v>                     </v>
      </c>
      <c r="D2577" s="35" t="str">
        <f aca="false">IF(L7728=0,$J$50,L7728)</f>
        <v>                     </v>
      </c>
      <c r="E2577" s="29" t="str">
        <f aca="false">IF(M7728=0,$J$50,M7728)</f>
        <v>                     </v>
      </c>
      <c r="F2577" s="30" t="str">
        <f aca="false">IF(N7728=0,$J$50,N7728)</f>
        <v>                     </v>
      </c>
      <c r="G2577" s="28" t="str">
        <f aca="false">IF(L7778=0,$J$50,L7778)</f>
        <v>                     </v>
      </c>
      <c r="H2577" s="29" t="str">
        <f aca="false">IF(M7778=0,$J$50,M7778)</f>
        <v>                     </v>
      </c>
      <c r="I2577" s="30" t="str">
        <f aca="false">IF(N7778=0,$J$50,N7778)</f>
        <v>                     </v>
      </c>
      <c r="J2577" s="42"/>
      <c r="M2577" s="47"/>
      <c r="N2577" s="47"/>
    </row>
    <row r="2578" customFormat="false" ht="12.75" hidden="false" customHeight="false" outlineLevel="0" collapsed="false">
      <c r="A2578" s="35" t="str">
        <f aca="false">IF(L7679=0,$J$50,L7679)</f>
        <v>                     </v>
      </c>
      <c r="B2578" s="29" t="str">
        <f aca="false">IF(M7679=0,$J$50,M7679)</f>
        <v>                     </v>
      </c>
      <c r="C2578" s="36" t="str">
        <f aca="false">IF(N7679=0,$J$50,N7679)</f>
        <v>                     </v>
      </c>
      <c r="D2578" s="35" t="str">
        <f aca="false">IF(L7729=0,$J$50,L7729)</f>
        <v>                     </v>
      </c>
      <c r="E2578" s="29" t="str">
        <f aca="false">IF(M7729=0,$J$50,M7729)</f>
        <v>                     </v>
      </c>
      <c r="F2578" s="30" t="str">
        <f aca="false">IF(N7729=0,$J$50,N7729)</f>
        <v>                     </v>
      </c>
      <c r="G2578" s="28" t="str">
        <f aca="false">IF(L7779=0,$J$50,L7779)</f>
        <v>                     </v>
      </c>
      <c r="H2578" s="29" t="str">
        <f aca="false">IF(M7779=0,$J$50,M7779)</f>
        <v>                     </v>
      </c>
      <c r="I2578" s="30" t="str">
        <f aca="false">IF(N7779=0,$J$50,N7779)</f>
        <v>                     </v>
      </c>
      <c r="J2578" s="42"/>
      <c r="M2578" s="47"/>
      <c r="N2578" s="47"/>
    </row>
    <row r="2579" customFormat="false" ht="12.75" hidden="false" customHeight="false" outlineLevel="0" collapsed="false">
      <c r="A2579" s="35" t="str">
        <f aca="false">IF(L7680=0,$J$50,L7680)</f>
        <v>                     </v>
      </c>
      <c r="B2579" s="29" t="str">
        <f aca="false">IF(M7680=0,$J$50,M7680)</f>
        <v>                     </v>
      </c>
      <c r="C2579" s="36" t="str">
        <f aca="false">IF(N7680=0,$J$50,N7680)</f>
        <v>                     </v>
      </c>
      <c r="D2579" s="35" t="str">
        <f aca="false">IF(L7730=0,$J$50,L7730)</f>
        <v>                     </v>
      </c>
      <c r="E2579" s="29" t="str">
        <f aca="false">IF(M7730=0,$J$50,M7730)</f>
        <v>                     </v>
      </c>
      <c r="F2579" s="30" t="str">
        <f aca="false">IF(N7730=0,$J$50,N7730)</f>
        <v>                     </v>
      </c>
      <c r="G2579" s="28" t="str">
        <f aca="false">IF(L7780=0,$J$50,L7780)</f>
        <v>                     </v>
      </c>
      <c r="H2579" s="29" t="str">
        <f aca="false">IF(M7780=0,$J$50,M7780)</f>
        <v>                     </v>
      </c>
      <c r="I2579" s="30" t="str">
        <f aca="false">IF(N7780=0,$J$50,N7780)</f>
        <v>                     </v>
      </c>
      <c r="J2579" s="42"/>
      <c r="M2579" s="47"/>
      <c r="N2579" s="47"/>
    </row>
    <row r="2580" customFormat="false" ht="12.75" hidden="false" customHeight="false" outlineLevel="0" collapsed="false">
      <c r="A2580" s="35" t="str">
        <f aca="false">IF(L7681=0,$J$50,L7681)</f>
        <v>                     </v>
      </c>
      <c r="B2580" s="29" t="str">
        <f aca="false">IF(M7681=0,$J$50,M7681)</f>
        <v>                     </v>
      </c>
      <c r="C2580" s="36" t="str">
        <f aca="false">IF(N7681=0,$J$50,N7681)</f>
        <v>                     </v>
      </c>
      <c r="D2580" s="35" t="str">
        <f aca="false">IF(L7731=0,$J$50,L7731)</f>
        <v>                     </v>
      </c>
      <c r="E2580" s="29" t="str">
        <f aca="false">IF(M7731=0,$J$50,M7731)</f>
        <v>                     </v>
      </c>
      <c r="F2580" s="30" t="str">
        <f aca="false">IF(N7731=0,$J$50,N7731)</f>
        <v>                     </v>
      </c>
      <c r="G2580" s="28" t="str">
        <f aca="false">IF(L7781=0,$J$50,L7781)</f>
        <v>                     </v>
      </c>
      <c r="H2580" s="29" t="str">
        <f aca="false">IF(M7781=0,$J$50,M7781)</f>
        <v>                     </v>
      </c>
      <c r="I2580" s="30" t="str">
        <f aca="false">IF(N7781=0,$J$50,N7781)</f>
        <v>                     </v>
      </c>
      <c r="J2580" s="42"/>
      <c r="M2580" s="47"/>
      <c r="N2580" s="47"/>
    </row>
    <row r="2581" customFormat="false" ht="12.75" hidden="false" customHeight="false" outlineLevel="0" collapsed="false">
      <c r="A2581" s="35" t="str">
        <f aca="false">IF(L7682=0,$J$50,L7682)</f>
        <v>                     </v>
      </c>
      <c r="B2581" s="29" t="str">
        <f aca="false">IF(M7682=0,$J$50,M7682)</f>
        <v>                     </v>
      </c>
      <c r="C2581" s="36" t="str">
        <f aca="false">IF(N7682=0,$J$50,N7682)</f>
        <v>                     </v>
      </c>
      <c r="D2581" s="35" t="str">
        <f aca="false">IF(L7732=0,$J$50,L7732)</f>
        <v>                     </v>
      </c>
      <c r="E2581" s="29" t="str">
        <f aca="false">IF(M7732=0,$J$50,M7732)</f>
        <v>                     </v>
      </c>
      <c r="F2581" s="30" t="str">
        <f aca="false">IF(N7732=0,$J$50,N7732)</f>
        <v>                     </v>
      </c>
      <c r="G2581" s="28" t="str">
        <f aca="false">IF(L7782=0,$J$50,L7782)</f>
        <v>                     </v>
      </c>
      <c r="H2581" s="29" t="str">
        <f aca="false">IF(M7782=0,$J$50,M7782)</f>
        <v>                     </v>
      </c>
      <c r="I2581" s="30" t="str">
        <f aca="false">IF(N7782=0,$J$50,N7782)</f>
        <v>                     </v>
      </c>
      <c r="J2581" s="42"/>
      <c r="M2581" s="47"/>
      <c r="N2581" s="47"/>
    </row>
    <row r="2582" customFormat="false" ht="12.75" hidden="false" customHeight="false" outlineLevel="0" collapsed="false">
      <c r="A2582" s="35" t="str">
        <f aca="false">IF(L7683=0,$J$50,L7683)</f>
        <v>                     </v>
      </c>
      <c r="B2582" s="29" t="str">
        <f aca="false">IF(M7683=0,$J$50,M7683)</f>
        <v>                     </v>
      </c>
      <c r="C2582" s="36" t="str">
        <f aca="false">IF(N7683=0,$J$50,N7683)</f>
        <v>                     </v>
      </c>
      <c r="D2582" s="35" t="str">
        <f aca="false">IF(L7733=0,$J$50,L7733)</f>
        <v>                     </v>
      </c>
      <c r="E2582" s="29" t="str">
        <f aca="false">IF(M7733=0,$J$50,M7733)</f>
        <v>                     </v>
      </c>
      <c r="F2582" s="30" t="str">
        <f aca="false">IF(N7733=0,$J$50,N7733)</f>
        <v>                     </v>
      </c>
      <c r="G2582" s="28" t="str">
        <f aca="false">IF(L7783=0,$J$50,L7783)</f>
        <v>                     </v>
      </c>
      <c r="H2582" s="29" t="str">
        <f aca="false">IF(M7783=0,$J$50,M7783)</f>
        <v>                     </v>
      </c>
      <c r="I2582" s="30" t="str">
        <f aca="false">IF(N7783=0,$J$50,N7783)</f>
        <v>                     </v>
      </c>
      <c r="J2582" s="42"/>
      <c r="M2582" s="47"/>
      <c r="N2582" s="47"/>
    </row>
    <row r="2583" customFormat="false" ht="12.75" hidden="false" customHeight="false" outlineLevel="0" collapsed="false">
      <c r="A2583" s="35" t="str">
        <f aca="false">IF(L7684=0,$J$50,L7684)</f>
        <v>                     </v>
      </c>
      <c r="B2583" s="29" t="str">
        <f aca="false">IF(M7684=0,$J$50,M7684)</f>
        <v>                     </v>
      </c>
      <c r="C2583" s="36" t="str">
        <f aca="false">IF(N7684=0,$J$50,N7684)</f>
        <v>                     </v>
      </c>
      <c r="D2583" s="35" t="str">
        <f aca="false">IF(L7734=0,$J$50,L7734)</f>
        <v>                     </v>
      </c>
      <c r="E2583" s="29" t="str">
        <f aca="false">IF(M7734=0,$J$50,M7734)</f>
        <v>                     </v>
      </c>
      <c r="F2583" s="30" t="str">
        <f aca="false">IF(N7734=0,$J$50,N7734)</f>
        <v>                     </v>
      </c>
      <c r="G2583" s="28" t="str">
        <f aca="false">IF(L7784=0,$J$50,L7784)</f>
        <v>                     </v>
      </c>
      <c r="H2583" s="29" t="str">
        <f aca="false">IF(M7784=0,$J$50,M7784)</f>
        <v>                     </v>
      </c>
      <c r="I2583" s="30" t="str">
        <f aca="false">IF(N7784=0,$J$50,N7784)</f>
        <v>                     </v>
      </c>
      <c r="J2583" s="42"/>
      <c r="M2583" s="47"/>
      <c r="N2583" s="47"/>
    </row>
    <row r="2584" customFormat="false" ht="12.75" hidden="false" customHeight="false" outlineLevel="0" collapsed="false">
      <c r="A2584" s="35" t="str">
        <f aca="false">IF(L7685=0,$J$50,L7685)</f>
        <v>                     </v>
      </c>
      <c r="B2584" s="29" t="str">
        <f aca="false">IF(M7685=0,$J$50,M7685)</f>
        <v>                     </v>
      </c>
      <c r="C2584" s="36" t="str">
        <f aca="false">IF(N7685=0,$J$50,N7685)</f>
        <v>                     </v>
      </c>
      <c r="D2584" s="35" t="str">
        <f aca="false">IF(L7735=0,$J$50,L7735)</f>
        <v>                     </v>
      </c>
      <c r="E2584" s="29" t="str">
        <f aca="false">IF(M7735=0,$J$50,M7735)</f>
        <v>                     </v>
      </c>
      <c r="F2584" s="30" t="str">
        <f aca="false">IF(N7735=0,$J$50,N7735)</f>
        <v>                     </v>
      </c>
      <c r="G2584" s="28" t="str">
        <f aca="false">IF(L7785=0,$J$50,L7785)</f>
        <v>                     </v>
      </c>
      <c r="H2584" s="29" t="str">
        <f aca="false">IF(M7785=0,$J$50,M7785)</f>
        <v>                     </v>
      </c>
      <c r="I2584" s="30" t="str">
        <f aca="false">IF(N7785=0,$J$50,N7785)</f>
        <v>                     </v>
      </c>
      <c r="J2584" s="42"/>
      <c r="M2584" s="47"/>
      <c r="N2584" s="47"/>
    </row>
    <row r="2585" customFormat="false" ht="12.75" hidden="false" customHeight="false" outlineLevel="0" collapsed="false">
      <c r="A2585" s="35" t="str">
        <f aca="false">IF(L7686=0,$J$50,L7686)</f>
        <v>                     </v>
      </c>
      <c r="B2585" s="29" t="str">
        <f aca="false">IF(M7686=0,$J$50,M7686)</f>
        <v>                     </v>
      </c>
      <c r="C2585" s="36" t="str">
        <f aca="false">IF(N7686=0,$J$50,N7686)</f>
        <v>                     </v>
      </c>
      <c r="D2585" s="35" t="str">
        <f aca="false">IF(L7736=0,$J$50,L7736)</f>
        <v>                     </v>
      </c>
      <c r="E2585" s="29" t="str">
        <f aca="false">IF(M7736=0,$J$50,M7736)</f>
        <v>                     </v>
      </c>
      <c r="F2585" s="30" t="str">
        <f aca="false">IF(N7736=0,$J$50,N7736)</f>
        <v>                     </v>
      </c>
      <c r="G2585" s="28" t="str">
        <f aca="false">IF(L7786=0,$J$50,L7786)</f>
        <v>                     </v>
      </c>
      <c r="H2585" s="29" t="str">
        <f aca="false">IF(M7786=0,$J$50,M7786)</f>
        <v>                     </v>
      </c>
      <c r="I2585" s="30" t="str">
        <f aca="false">IF(N7786=0,$J$50,N7786)</f>
        <v>                     </v>
      </c>
      <c r="J2585" s="42"/>
      <c r="M2585" s="47"/>
      <c r="N2585" s="47"/>
    </row>
    <row r="2586" customFormat="false" ht="12.75" hidden="false" customHeight="false" outlineLevel="0" collapsed="false">
      <c r="A2586" s="35" t="str">
        <f aca="false">IF(L7687=0,$J$50,L7687)</f>
        <v>                     </v>
      </c>
      <c r="B2586" s="29" t="str">
        <f aca="false">IF(M7687=0,$J$50,M7687)</f>
        <v>                     </v>
      </c>
      <c r="C2586" s="36" t="str">
        <f aca="false">IF(N7687=0,$J$50,N7687)</f>
        <v>                     </v>
      </c>
      <c r="D2586" s="35" t="str">
        <f aca="false">IF(L7737=0,$J$50,L7737)</f>
        <v>                     </v>
      </c>
      <c r="E2586" s="29" t="str">
        <f aca="false">IF(M7737=0,$J$50,M7737)</f>
        <v>                     </v>
      </c>
      <c r="F2586" s="30" t="str">
        <f aca="false">IF(N7737=0,$J$50,N7737)</f>
        <v>                     </v>
      </c>
      <c r="G2586" s="28" t="str">
        <f aca="false">IF(L7787=0,$J$50,L7787)</f>
        <v>                     </v>
      </c>
      <c r="H2586" s="29" t="str">
        <f aca="false">IF(M7787=0,$J$50,M7787)</f>
        <v>                     </v>
      </c>
      <c r="I2586" s="30" t="str">
        <f aca="false">IF(N7787=0,$J$50,N7787)</f>
        <v>                     </v>
      </c>
      <c r="J2586" s="42"/>
      <c r="M2586" s="47"/>
      <c r="N2586" s="47"/>
    </row>
    <row r="2587" customFormat="false" ht="12.75" hidden="false" customHeight="false" outlineLevel="0" collapsed="false">
      <c r="A2587" s="35" t="str">
        <f aca="false">IF(L7688=0,$J$50,L7688)</f>
        <v>                     </v>
      </c>
      <c r="B2587" s="29" t="str">
        <f aca="false">IF(M7688=0,$J$50,M7688)</f>
        <v>                     </v>
      </c>
      <c r="C2587" s="36" t="str">
        <f aca="false">IF(N7688=0,$J$50,N7688)</f>
        <v>                     </v>
      </c>
      <c r="D2587" s="35" t="str">
        <f aca="false">IF(L7738=0,$J$50,L7738)</f>
        <v>                     </v>
      </c>
      <c r="E2587" s="29" t="str">
        <f aca="false">IF(M7738=0,$J$50,M7738)</f>
        <v>                     </v>
      </c>
      <c r="F2587" s="30" t="str">
        <f aca="false">IF(N7738=0,$J$50,N7738)</f>
        <v>                     </v>
      </c>
      <c r="G2587" s="28" t="str">
        <f aca="false">IF(L7788=0,$J$50,L7788)</f>
        <v>                     </v>
      </c>
      <c r="H2587" s="29" t="str">
        <f aca="false">IF(M7788=0,$J$50,M7788)</f>
        <v>                     </v>
      </c>
      <c r="I2587" s="30" t="str">
        <f aca="false">IF(N7788=0,$J$50,N7788)</f>
        <v>                     </v>
      </c>
      <c r="J2587" s="42"/>
      <c r="M2587" s="47"/>
      <c r="N2587" s="47"/>
    </row>
    <row r="2588" customFormat="false" ht="12.75" hidden="false" customHeight="false" outlineLevel="0" collapsed="false">
      <c r="A2588" s="35" t="str">
        <f aca="false">IF(L7689=0,$J$50,L7689)</f>
        <v>                     </v>
      </c>
      <c r="B2588" s="29" t="str">
        <f aca="false">IF(M7689=0,$J$50,M7689)</f>
        <v>                     </v>
      </c>
      <c r="C2588" s="36" t="str">
        <f aca="false">IF(N7689=0,$J$50,N7689)</f>
        <v>                     </v>
      </c>
      <c r="D2588" s="35" t="str">
        <f aca="false">IF(L7739=0,$J$50,L7739)</f>
        <v>                     </v>
      </c>
      <c r="E2588" s="29" t="str">
        <f aca="false">IF(M7739=0,$J$50,M7739)</f>
        <v>                     </v>
      </c>
      <c r="F2588" s="30" t="str">
        <f aca="false">IF(N7739=0,$J$50,N7739)</f>
        <v>                     </v>
      </c>
      <c r="G2588" s="28" t="str">
        <f aca="false">IF(L7789=0,$J$50,L7789)</f>
        <v>                     </v>
      </c>
      <c r="H2588" s="29" t="str">
        <f aca="false">IF(M7789=0,$J$50,M7789)</f>
        <v>                     </v>
      </c>
      <c r="I2588" s="30" t="str">
        <f aca="false">IF(N7789=0,$J$50,N7789)</f>
        <v>                     </v>
      </c>
      <c r="J2588" s="42"/>
      <c r="M2588" s="47"/>
      <c r="N2588" s="47"/>
    </row>
    <row r="2589" customFormat="false" ht="12.75" hidden="false" customHeight="false" outlineLevel="0" collapsed="false">
      <c r="A2589" s="35" t="str">
        <f aca="false">IF(L7690=0,$J$50,L7690)</f>
        <v>                     </v>
      </c>
      <c r="B2589" s="29" t="str">
        <f aca="false">IF(M7690=0,$J$50,M7690)</f>
        <v>                     </v>
      </c>
      <c r="C2589" s="36" t="str">
        <f aca="false">IF(N7690=0,$J$50,N7690)</f>
        <v>                     </v>
      </c>
      <c r="D2589" s="35" t="str">
        <f aca="false">IF(L7740=0,$J$50,L7740)</f>
        <v>                     </v>
      </c>
      <c r="E2589" s="29" t="str">
        <f aca="false">IF(M7740=0,$J$50,M7740)</f>
        <v>                     </v>
      </c>
      <c r="F2589" s="30" t="str">
        <f aca="false">IF(N7740=0,$J$50,N7740)</f>
        <v>                     </v>
      </c>
      <c r="G2589" s="28" t="str">
        <f aca="false">IF(L7790=0,$J$50,L7790)</f>
        <v>                     </v>
      </c>
      <c r="H2589" s="29" t="str">
        <f aca="false">IF(M7790=0,$J$50,M7790)</f>
        <v>                     </v>
      </c>
      <c r="I2589" s="30" t="str">
        <f aca="false">IF(N7790=0,$J$50,N7790)</f>
        <v>                     </v>
      </c>
      <c r="J2589" s="42"/>
      <c r="M2589" s="47"/>
      <c r="N2589" s="47"/>
    </row>
    <row r="2590" customFormat="false" ht="12.75" hidden="false" customHeight="false" outlineLevel="0" collapsed="false">
      <c r="A2590" s="35" t="str">
        <f aca="false">IF(L7691=0,$J$50,L7691)</f>
        <v>                     </v>
      </c>
      <c r="B2590" s="29" t="str">
        <f aca="false">IF(M7691=0,$J$50,M7691)</f>
        <v>                     </v>
      </c>
      <c r="C2590" s="36" t="str">
        <f aca="false">IF(N7691=0,$J$50,N7691)</f>
        <v>                     </v>
      </c>
      <c r="D2590" s="35" t="str">
        <f aca="false">IF(L7741=0,$J$50,L7741)</f>
        <v>                     </v>
      </c>
      <c r="E2590" s="29" t="str">
        <f aca="false">IF(M7741=0,$J$50,M7741)</f>
        <v>                     </v>
      </c>
      <c r="F2590" s="30" t="str">
        <f aca="false">IF(N7741=0,$J$50,N7741)</f>
        <v>                     </v>
      </c>
      <c r="G2590" s="28" t="str">
        <f aca="false">IF(L7791=0,$J$50,L7791)</f>
        <v>                     </v>
      </c>
      <c r="H2590" s="29" t="str">
        <f aca="false">IF(M7791=0,$J$50,M7791)</f>
        <v>                     </v>
      </c>
      <c r="I2590" s="30" t="str">
        <f aca="false">IF(N7791=0,$J$50,N7791)</f>
        <v>                     </v>
      </c>
      <c r="J2590" s="42"/>
      <c r="M2590" s="47"/>
      <c r="N2590" s="47"/>
    </row>
    <row r="2591" customFormat="false" ht="12.75" hidden="false" customHeight="false" outlineLevel="0" collapsed="false">
      <c r="A2591" s="35" t="str">
        <f aca="false">IF(L7692=0,$J$50,L7692)</f>
        <v>                     </v>
      </c>
      <c r="B2591" s="29" t="str">
        <f aca="false">IF(M7692=0,$J$50,M7692)</f>
        <v>                     </v>
      </c>
      <c r="C2591" s="36" t="str">
        <f aca="false">IF(N7692=0,$J$50,N7692)</f>
        <v>                     </v>
      </c>
      <c r="D2591" s="35" t="str">
        <f aca="false">IF(L7742=0,$J$50,L7742)</f>
        <v>                     </v>
      </c>
      <c r="E2591" s="29" t="str">
        <f aca="false">IF(M7742=0,$J$50,M7742)</f>
        <v>                     </v>
      </c>
      <c r="F2591" s="30" t="str">
        <f aca="false">IF(N7742=0,$J$50,N7742)</f>
        <v>                     </v>
      </c>
      <c r="G2591" s="28" t="str">
        <f aca="false">IF(L7792=0,$J$50,L7792)</f>
        <v>                     </v>
      </c>
      <c r="H2591" s="29" t="str">
        <f aca="false">IF(M7792=0,$J$50,M7792)</f>
        <v>                     </v>
      </c>
      <c r="I2591" s="30" t="str">
        <f aca="false">IF(N7792=0,$J$50,N7792)</f>
        <v>                     </v>
      </c>
      <c r="J2591" s="42"/>
      <c r="M2591" s="47"/>
      <c r="N2591" s="47"/>
    </row>
    <row r="2592" customFormat="false" ht="12.75" hidden="false" customHeight="false" outlineLevel="0" collapsed="false">
      <c r="A2592" s="35" t="str">
        <f aca="false">IF(L7693=0,$J$50,L7693)</f>
        <v>                     </v>
      </c>
      <c r="B2592" s="29" t="str">
        <f aca="false">IF(M7693=0,$J$50,M7693)</f>
        <v>                     </v>
      </c>
      <c r="C2592" s="36" t="str">
        <f aca="false">IF(N7693=0,$J$50,N7693)</f>
        <v>                     </v>
      </c>
      <c r="D2592" s="35" t="str">
        <f aca="false">IF(L7743=0,$J$50,L7743)</f>
        <v>                     </v>
      </c>
      <c r="E2592" s="29" t="str">
        <f aca="false">IF(M7743=0,$J$50,M7743)</f>
        <v>                     </v>
      </c>
      <c r="F2592" s="30" t="str">
        <f aca="false">IF(N7743=0,$J$50,N7743)</f>
        <v>                     </v>
      </c>
      <c r="G2592" s="28" t="str">
        <f aca="false">IF(L7793=0,$J$50,L7793)</f>
        <v>                     </v>
      </c>
      <c r="H2592" s="29" t="str">
        <f aca="false">IF(M7793=0,$J$50,M7793)</f>
        <v>                     </v>
      </c>
      <c r="I2592" s="30" t="str">
        <f aca="false">IF(N7793=0,$J$50,N7793)</f>
        <v>                     </v>
      </c>
      <c r="J2592" s="42"/>
      <c r="M2592" s="47"/>
      <c r="N2592" s="47"/>
    </row>
    <row r="2593" customFormat="false" ht="12.75" hidden="false" customHeight="false" outlineLevel="0" collapsed="false">
      <c r="A2593" s="35" t="str">
        <f aca="false">IF(L7694=0,$J$50,L7694)</f>
        <v>                     </v>
      </c>
      <c r="B2593" s="29" t="str">
        <f aca="false">IF(M7694=0,$J$50,M7694)</f>
        <v>                     </v>
      </c>
      <c r="C2593" s="36" t="str">
        <f aca="false">IF(N7694=0,$J$50,N7694)</f>
        <v>                     </v>
      </c>
      <c r="D2593" s="35" t="str">
        <f aca="false">IF(L7744=0,$J$50,L7744)</f>
        <v>                     </v>
      </c>
      <c r="E2593" s="29" t="str">
        <f aca="false">IF(M7744=0,$J$50,M7744)</f>
        <v>                     </v>
      </c>
      <c r="F2593" s="30" t="str">
        <f aca="false">IF(N7744=0,$J$50,N7744)</f>
        <v>                     </v>
      </c>
      <c r="G2593" s="28" t="str">
        <f aca="false">IF(L7794=0,$J$50,L7794)</f>
        <v>                     </v>
      </c>
      <c r="H2593" s="29" t="str">
        <f aca="false">IF(M7794=0,$J$50,M7794)</f>
        <v>                     </v>
      </c>
      <c r="I2593" s="30" t="str">
        <f aca="false">IF(N7794=0,$J$50,N7794)</f>
        <v>                     </v>
      </c>
      <c r="J2593" s="42"/>
      <c r="M2593" s="47"/>
      <c r="N2593" s="47"/>
    </row>
    <row r="2594" customFormat="false" ht="12.75" hidden="false" customHeight="false" outlineLevel="0" collapsed="false">
      <c r="A2594" s="35" t="str">
        <f aca="false">IF(L7695=0,$J$50,L7695)</f>
        <v>                     </v>
      </c>
      <c r="B2594" s="29" t="str">
        <f aca="false">IF(M7695=0,$J$50,M7695)</f>
        <v>                     </v>
      </c>
      <c r="C2594" s="36" t="str">
        <f aca="false">IF(N7695=0,$J$50,N7695)</f>
        <v>                     </v>
      </c>
      <c r="D2594" s="35" t="str">
        <f aca="false">IF(L7745=0,$J$50,L7745)</f>
        <v>                     </v>
      </c>
      <c r="E2594" s="29" t="str">
        <f aca="false">IF(M7745=0,$J$50,M7745)</f>
        <v>                     </v>
      </c>
      <c r="F2594" s="30" t="str">
        <f aca="false">IF(N7745=0,$J$50,N7745)</f>
        <v>                     </v>
      </c>
      <c r="G2594" s="28" t="str">
        <f aca="false">IF(L7795=0,$J$50,L7795)</f>
        <v>                     </v>
      </c>
      <c r="H2594" s="29" t="str">
        <f aca="false">IF(M7795=0,$J$50,M7795)</f>
        <v>                     </v>
      </c>
      <c r="I2594" s="30" t="str">
        <f aca="false">IF(N7795=0,$J$50,N7795)</f>
        <v>                     </v>
      </c>
      <c r="J2594" s="42"/>
      <c r="M2594" s="47"/>
      <c r="N2594" s="47"/>
    </row>
    <row r="2595" customFormat="false" ht="12.75" hidden="false" customHeight="false" outlineLevel="0" collapsed="false">
      <c r="A2595" s="35" t="str">
        <f aca="false">IF(L7696=0,$J$50,L7696)</f>
        <v>                     </v>
      </c>
      <c r="B2595" s="29" t="str">
        <f aca="false">IF(M7696=0,$J$50,M7696)</f>
        <v>                     </v>
      </c>
      <c r="C2595" s="36" t="str">
        <f aca="false">IF(N7696=0,$J$50,N7696)</f>
        <v>                     </v>
      </c>
      <c r="D2595" s="35" t="str">
        <f aca="false">IF(L7746=0,$J$50,L7746)</f>
        <v>                     </v>
      </c>
      <c r="E2595" s="29" t="str">
        <f aca="false">IF(M7746=0,$J$50,M7746)</f>
        <v>                     </v>
      </c>
      <c r="F2595" s="30" t="str">
        <f aca="false">IF(N7746=0,$J$50,N7746)</f>
        <v>                     </v>
      </c>
      <c r="G2595" s="28" t="str">
        <f aca="false">IF(L7796=0,$J$50,L7796)</f>
        <v>                     </v>
      </c>
      <c r="H2595" s="29" t="str">
        <f aca="false">IF(M7796=0,$J$50,M7796)</f>
        <v>                     </v>
      </c>
      <c r="I2595" s="30" t="str">
        <f aca="false">IF(N7796=0,$J$50,N7796)</f>
        <v>                     </v>
      </c>
      <c r="J2595" s="42"/>
      <c r="M2595" s="47"/>
      <c r="N2595" s="47"/>
    </row>
    <row r="2596" customFormat="false" ht="12.75" hidden="false" customHeight="false" outlineLevel="0" collapsed="false">
      <c r="A2596" s="35" t="str">
        <f aca="false">IF(L7697=0,$J$50,L7697)</f>
        <v>                     </v>
      </c>
      <c r="B2596" s="29" t="str">
        <f aca="false">IF(M7697=0,$J$50,M7697)</f>
        <v>                     </v>
      </c>
      <c r="C2596" s="36" t="str">
        <f aca="false">IF(N7697=0,$J$50,N7697)</f>
        <v>                     </v>
      </c>
      <c r="D2596" s="35" t="str">
        <f aca="false">IF(L7747=0,$J$50,L7747)</f>
        <v>                     </v>
      </c>
      <c r="E2596" s="29" t="str">
        <f aca="false">IF(M7747=0,$J$50,M7747)</f>
        <v>                     </v>
      </c>
      <c r="F2596" s="30" t="str">
        <f aca="false">IF(N7747=0,$J$50,N7747)</f>
        <v>                     </v>
      </c>
      <c r="G2596" s="28" t="str">
        <f aca="false">IF(L7797=0,$J$50,L7797)</f>
        <v>                     </v>
      </c>
      <c r="H2596" s="29" t="str">
        <f aca="false">IF(M7797=0,$J$50,M7797)</f>
        <v>                     </v>
      </c>
      <c r="I2596" s="30" t="str">
        <f aca="false">IF(N7797=0,$J$50,N7797)</f>
        <v>                     </v>
      </c>
      <c r="J2596" s="42"/>
      <c r="M2596" s="47"/>
      <c r="N2596" s="47"/>
    </row>
    <row r="2597" customFormat="false" ht="12.75" hidden="false" customHeight="false" outlineLevel="0" collapsed="false">
      <c r="A2597" s="35" t="str">
        <f aca="false">IF(L7698=0,$J$50,L7698)</f>
        <v>                     </v>
      </c>
      <c r="B2597" s="29" t="str">
        <f aca="false">IF(M7698=0,$J$50,M7698)</f>
        <v>                     </v>
      </c>
      <c r="C2597" s="36" t="str">
        <f aca="false">IF(N7698=0,$J$50,N7698)</f>
        <v>                     </v>
      </c>
      <c r="D2597" s="35" t="str">
        <f aca="false">IF(L7748=0,$J$50,L7748)</f>
        <v>                     </v>
      </c>
      <c r="E2597" s="29" t="str">
        <f aca="false">IF(M7748=0,$J$50,M7748)</f>
        <v>                     </v>
      </c>
      <c r="F2597" s="30" t="str">
        <f aca="false">IF(N7748=0,$J$50,N7748)</f>
        <v>                     </v>
      </c>
      <c r="G2597" s="28" t="str">
        <f aca="false">IF(L7798=0,$J$50,L7798)</f>
        <v>                     </v>
      </c>
      <c r="H2597" s="29" t="str">
        <f aca="false">IF(M7798=0,$J$50,M7798)</f>
        <v>                     </v>
      </c>
      <c r="I2597" s="30" t="str">
        <f aca="false">IF(N7798=0,$J$50,N7798)</f>
        <v>                     </v>
      </c>
      <c r="J2597" s="42"/>
      <c r="M2597" s="47"/>
      <c r="N2597" s="47"/>
    </row>
    <row r="2598" customFormat="false" ht="12.75" hidden="false" customHeight="false" outlineLevel="0" collapsed="false">
      <c r="A2598" s="35" t="str">
        <f aca="false">IF(L7699=0,$J$50,L7699)</f>
        <v>                     </v>
      </c>
      <c r="B2598" s="29" t="str">
        <f aca="false">IF(M7699=0,$J$50,M7699)</f>
        <v>                     </v>
      </c>
      <c r="C2598" s="36" t="str">
        <f aca="false">IF(N7699=0,$J$50,N7699)</f>
        <v>                     </v>
      </c>
      <c r="D2598" s="35" t="str">
        <f aca="false">IF(L7749=0,$J$50,L7749)</f>
        <v>                     </v>
      </c>
      <c r="E2598" s="29" t="str">
        <f aca="false">IF(M7749=0,$J$50,M7749)</f>
        <v>                     </v>
      </c>
      <c r="F2598" s="30" t="str">
        <f aca="false">IF(N7749=0,$J$50,N7749)</f>
        <v>                     </v>
      </c>
      <c r="G2598" s="28" t="str">
        <f aca="false">IF(L7799=0,$J$50,L7799)</f>
        <v>                     </v>
      </c>
      <c r="H2598" s="29" t="str">
        <f aca="false">IF(M7799=0,$J$50,M7799)</f>
        <v>                     </v>
      </c>
      <c r="I2598" s="30" t="str">
        <f aca="false">IF(N7799=0,$J$50,N7799)</f>
        <v>                     </v>
      </c>
      <c r="J2598" s="42"/>
      <c r="M2598" s="47"/>
      <c r="N2598" s="47"/>
    </row>
    <row r="2599" customFormat="false" ht="12.75" hidden="false" customHeight="false" outlineLevel="0" collapsed="false">
      <c r="A2599" s="35" t="str">
        <f aca="false">IF(L7700=0,$J$50,L7700)</f>
        <v>                     </v>
      </c>
      <c r="B2599" s="29" t="str">
        <f aca="false">IF(M7700=0,$J$50,M7700)</f>
        <v>                     </v>
      </c>
      <c r="C2599" s="36" t="str">
        <f aca="false">IF(N7700=0,$J$50,N7700)</f>
        <v>                     </v>
      </c>
      <c r="D2599" s="35" t="str">
        <f aca="false">IF(L7750=0,$J$50,L7750)</f>
        <v>                     </v>
      </c>
      <c r="E2599" s="29" t="str">
        <f aca="false">IF(M7750=0,$J$50,M7750)</f>
        <v>                     </v>
      </c>
      <c r="F2599" s="30" t="str">
        <f aca="false">IF(N7750=0,$J$50,N7750)</f>
        <v>                     </v>
      </c>
      <c r="G2599" s="28" t="str">
        <f aca="false">IF(L7800=0,$J$50,L7800)</f>
        <v>                     </v>
      </c>
      <c r="H2599" s="29" t="str">
        <f aca="false">IF(M7800=0,$J$50,M7800)</f>
        <v>                     </v>
      </c>
      <c r="I2599" s="30" t="str">
        <f aca="false">IF(N7800=0,$J$50,N7800)</f>
        <v>                     </v>
      </c>
      <c r="J2599" s="42"/>
      <c r="M2599" s="47"/>
      <c r="N2599" s="47"/>
    </row>
    <row r="2600" customFormat="false" ht="12.75" hidden="false" customHeight="false" outlineLevel="0" collapsed="false">
      <c r="A2600" s="35" t="str">
        <f aca="false">IF(L7701=0,$J$50,L7701)</f>
        <v>                     </v>
      </c>
      <c r="B2600" s="29" t="str">
        <f aca="false">IF(M7701=0,$J$50,M7701)</f>
        <v>                     </v>
      </c>
      <c r="C2600" s="36" t="str">
        <f aca="false">IF(N7701=0,$J$50,N7701)</f>
        <v>                     </v>
      </c>
      <c r="D2600" s="35" t="str">
        <f aca="false">IF(L7751=0,$J$50,L7751)</f>
        <v>                     </v>
      </c>
      <c r="E2600" s="29" t="str">
        <f aca="false">IF(M7751=0,$J$50,M7751)</f>
        <v>                     </v>
      </c>
      <c r="F2600" s="30" t="str">
        <f aca="false">IF(N7751=0,$J$50,N7751)</f>
        <v>                     </v>
      </c>
      <c r="G2600" s="28" t="str">
        <f aca="false">IF(L7801=0,$J$50,L7801)</f>
        <v>                     </v>
      </c>
      <c r="H2600" s="29" t="str">
        <f aca="false">IF(M7801=0,$J$50,M7801)</f>
        <v>                     </v>
      </c>
      <c r="I2600" s="30" t="str">
        <f aca="false">IF(N7801=0,$J$50,N7801)</f>
        <v>                     </v>
      </c>
      <c r="J2600" s="42"/>
      <c r="M2600" s="47"/>
      <c r="N2600" s="47"/>
    </row>
    <row r="2601" customFormat="false" ht="12.75" hidden="false" customHeight="false" outlineLevel="0" collapsed="false">
      <c r="A2601" s="35" t="str">
        <f aca="false">IF(L7702=0,$J$50,L7702)</f>
        <v>                     </v>
      </c>
      <c r="B2601" s="29" t="str">
        <f aca="false">IF(M7702=0,$J$50,M7702)</f>
        <v>                     </v>
      </c>
      <c r="C2601" s="36" t="str">
        <f aca="false">IF(N7702=0,$J$50,N7702)</f>
        <v>                     </v>
      </c>
      <c r="D2601" s="35" t="str">
        <f aca="false">IF(L7752=0,$J$50,L7752)</f>
        <v>                     </v>
      </c>
      <c r="E2601" s="29" t="str">
        <f aca="false">IF(M7752=0,$J$50,M7752)</f>
        <v>                     </v>
      </c>
      <c r="F2601" s="30" t="str">
        <f aca="false">IF(N7752=0,$J$50,N7752)</f>
        <v>                     </v>
      </c>
      <c r="G2601" s="28" t="str">
        <f aca="false">IF(L7802=0,$J$50,L7802)</f>
        <v>                     </v>
      </c>
      <c r="H2601" s="29" t="str">
        <f aca="false">IF(M7802=0,$J$50,M7802)</f>
        <v>                     </v>
      </c>
      <c r="I2601" s="30" t="str">
        <f aca="false">IF(N7802=0,$J$50,N7802)</f>
        <v>                     </v>
      </c>
      <c r="J2601" s="42"/>
      <c r="M2601" s="47"/>
      <c r="N2601" s="47"/>
    </row>
    <row r="2602" customFormat="false" ht="12.75" hidden="false" customHeight="false" outlineLevel="0" collapsed="false">
      <c r="A2602" s="35" t="str">
        <f aca="false">IF(L7703=0,$J$50,L7703)</f>
        <v>                     </v>
      </c>
      <c r="B2602" s="29" t="str">
        <f aca="false">IF(M7703=0,$J$50,M7703)</f>
        <v>                     </v>
      </c>
      <c r="C2602" s="36" t="str">
        <f aca="false">IF(N7703=0,$J$50,N7703)</f>
        <v>                     </v>
      </c>
      <c r="D2602" s="35" t="str">
        <f aca="false">IF(L7753=0,$J$50,L7753)</f>
        <v>                     </v>
      </c>
      <c r="E2602" s="29" t="str">
        <f aca="false">IF(M7753=0,$J$50,M7753)</f>
        <v>                     </v>
      </c>
      <c r="F2602" s="30" t="str">
        <f aca="false">IF(N7753=0,$J$50,N7753)</f>
        <v>                     </v>
      </c>
      <c r="G2602" s="28" t="str">
        <f aca="false">IF(L7803=0,$J$50,L7803)</f>
        <v>                     </v>
      </c>
      <c r="H2602" s="29" t="str">
        <f aca="false">IF(M7803=0,$J$50,M7803)</f>
        <v>                     </v>
      </c>
      <c r="I2602" s="30" t="str">
        <f aca="false">IF(N7803=0,$J$50,N7803)</f>
        <v>                     </v>
      </c>
      <c r="J2602" s="42"/>
      <c r="M2602" s="47"/>
      <c r="N2602" s="47"/>
    </row>
    <row r="2603" customFormat="false" ht="12.75" hidden="false" customHeight="false" outlineLevel="0" collapsed="false">
      <c r="A2603" s="35" t="str">
        <f aca="false">IF(L7704=0,$J$50,L7704)</f>
        <v>                     </v>
      </c>
      <c r="B2603" s="29" t="str">
        <f aca="false">IF(M7704=0,$J$50,M7704)</f>
        <v>                     </v>
      </c>
      <c r="C2603" s="36" t="str">
        <f aca="false">IF(N7704=0,$J$50,N7704)</f>
        <v>                     </v>
      </c>
      <c r="D2603" s="35" t="str">
        <f aca="false">IF(L7754=0,$J$50,L7754)</f>
        <v>                     </v>
      </c>
      <c r="E2603" s="29" t="str">
        <f aca="false">IF(M7754=0,$J$50,M7754)</f>
        <v>                     </v>
      </c>
      <c r="F2603" s="30" t="str">
        <f aca="false">IF(N7754=0,$J$50,N7754)</f>
        <v>                     </v>
      </c>
      <c r="G2603" s="28" t="str">
        <f aca="false">IF(L7804=0,$J$50,L7804)</f>
        <v>                     </v>
      </c>
      <c r="H2603" s="29" t="str">
        <f aca="false">IF(M7804=0,$J$50,M7804)</f>
        <v>                     </v>
      </c>
      <c r="I2603" s="30" t="str">
        <f aca="false">IF(N7804=0,$J$50,N7804)</f>
        <v>                     </v>
      </c>
      <c r="J2603" s="42"/>
      <c r="M2603" s="47"/>
      <c r="N2603" s="47"/>
    </row>
    <row r="2604" customFormat="false" ht="12.75" hidden="false" customHeight="false" outlineLevel="0" collapsed="false">
      <c r="A2604" s="35" t="str">
        <f aca="false">IF(L7705=0,$J$50,L7705)</f>
        <v>                     </v>
      </c>
      <c r="B2604" s="29" t="str">
        <f aca="false">IF(M7705=0,$J$50,M7705)</f>
        <v>                     </v>
      </c>
      <c r="C2604" s="36" t="str">
        <f aca="false">IF(N7705=0,$J$50,N7705)</f>
        <v>                     </v>
      </c>
      <c r="D2604" s="35" t="str">
        <f aca="false">IF(L7755=0,$J$50,L7755)</f>
        <v>                     </v>
      </c>
      <c r="E2604" s="29" t="str">
        <f aca="false">IF(M7755=0,$J$50,M7755)</f>
        <v>                     </v>
      </c>
      <c r="F2604" s="30" t="str">
        <f aca="false">IF(N7755=0,$J$50,N7755)</f>
        <v>                     </v>
      </c>
      <c r="G2604" s="28" t="str">
        <f aca="false">IF(L7805=0,$J$50,L7805)</f>
        <v>                     </v>
      </c>
      <c r="H2604" s="29" t="str">
        <f aca="false">IF(M7805=0,$J$50,M7805)</f>
        <v>                     </v>
      </c>
      <c r="I2604" s="30" t="str">
        <f aca="false">IF(N7805=0,$J$50,N7805)</f>
        <v>                     </v>
      </c>
      <c r="J2604" s="42"/>
      <c r="M2604" s="47"/>
      <c r="N2604" s="47"/>
    </row>
    <row r="2605" customFormat="false" ht="12.75" hidden="false" customHeight="false" outlineLevel="0" collapsed="false">
      <c r="A2605" s="35" t="str">
        <f aca="false">IF(L7806=0,$J$50,L7806)</f>
        <v>                     </v>
      </c>
      <c r="B2605" s="29" t="str">
        <f aca="false">IF(M7806=0,$J$50,M7806)</f>
        <v>                     </v>
      </c>
      <c r="C2605" s="36" t="str">
        <f aca="false">IF(N7806=0,$J$50,N7806)</f>
        <v>                     </v>
      </c>
      <c r="D2605" s="35" t="str">
        <f aca="false">IF(L7856=0,$J$50,L7856)</f>
        <v>                     </v>
      </c>
      <c r="E2605" s="29" t="str">
        <f aca="false">IF(M7856=0,$J$50,M7856)</f>
        <v>                     </v>
      </c>
      <c r="F2605" s="30" t="str">
        <f aca="false">IF(N7856=0,$J$50,N7856)</f>
        <v>                     </v>
      </c>
      <c r="G2605" s="28" t="str">
        <f aca="false">IF(L7906=0,$J$50,L7906)</f>
        <v>                     </v>
      </c>
      <c r="H2605" s="29" t="str">
        <f aca="false">IF(M7906=0,$J$50,M7906)</f>
        <v>                     </v>
      </c>
      <c r="I2605" s="30" t="str">
        <f aca="false">IF(N7906=0,$J$50,N7906)</f>
        <v>                     </v>
      </c>
      <c r="J2605" s="42"/>
      <c r="M2605" s="47"/>
      <c r="N2605" s="47"/>
    </row>
    <row r="2606" customFormat="false" ht="12.75" hidden="false" customHeight="false" outlineLevel="0" collapsed="false">
      <c r="A2606" s="35" t="str">
        <f aca="false">IF(L7807=0,$J$50,L7807)</f>
        <v>                     </v>
      </c>
      <c r="B2606" s="29" t="str">
        <f aca="false">IF(M7807=0,$J$50,M7807)</f>
        <v>                     </v>
      </c>
      <c r="C2606" s="36" t="str">
        <f aca="false">IF(N7807=0,$J$50,N7807)</f>
        <v>                     </v>
      </c>
      <c r="D2606" s="35" t="str">
        <f aca="false">IF(L7857=0,$J$50,L7857)</f>
        <v>                     </v>
      </c>
      <c r="E2606" s="29" t="str">
        <f aca="false">IF(M7857=0,$J$50,M7857)</f>
        <v>                     </v>
      </c>
      <c r="F2606" s="30" t="str">
        <f aca="false">IF(N7857=0,$J$50,N7857)</f>
        <v>                     </v>
      </c>
      <c r="G2606" s="28" t="str">
        <f aca="false">IF(L7907=0,$J$50,L7907)</f>
        <v>                     </v>
      </c>
      <c r="H2606" s="29" t="str">
        <f aca="false">IF(M7907=0,$J$50,M7907)</f>
        <v>                     </v>
      </c>
      <c r="I2606" s="30" t="str">
        <f aca="false">IF(N7907=0,$J$50,N7907)</f>
        <v>                     </v>
      </c>
      <c r="J2606" s="42"/>
      <c r="M2606" s="47"/>
      <c r="N2606" s="47"/>
    </row>
    <row r="2607" customFormat="false" ht="12.75" hidden="false" customHeight="false" outlineLevel="0" collapsed="false">
      <c r="A2607" s="35" t="str">
        <f aca="false">IF(L7808=0,$J$50,L7808)</f>
        <v>                     </v>
      </c>
      <c r="B2607" s="29" t="str">
        <f aca="false">IF(M7808=0,$J$50,M7808)</f>
        <v>                     </v>
      </c>
      <c r="C2607" s="36" t="str">
        <f aca="false">IF(N7808=0,$J$50,N7808)</f>
        <v>                     </v>
      </c>
      <c r="D2607" s="35" t="str">
        <f aca="false">IF(L7858=0,$J$50,L7858)</f>
        <v>                     </v>
      </c>
      <c r="E2607" s="29" t="str">
        <f aca="false">IF(M7858=0,$J$50,M7858)</f>
        <v>                     </v>
      </c>
      <c r="F2607" s="30" t="str">
        <f aca="false">IF(N7858=0,$J$50,N7858)</f>
        <v>                     </v>
      </c>
      <c r="G2607" s="28" t="str">
        <f aca="false">IF(L7908=0,$J$50,L7908)</f>
        <v>                     </v>
      </c>
      <c r="H2607" s="29" t="str">
        <f aca="false">IF(M7908=0,$J$50,M7908)</f>
        <v>                     </v>
      </c>
      <c r="I2607" s="30" t="str">
        <f aca="false">IF(N7908=0,$J$50,N7908)</f>
        <v>                     </v>
      </c>
      <c r="J2607" s="42"/>
      <c r="M2607" s="47"/>
      <c r="N2607" s="47"/>
    </row>
    <row r="2608" customFormat="false" ht="12.75" hidden="false" customHeight="false" outlineLevel="0" collapsed="false">
      <c r="A2608" s="35" t="str">
        <f aca="false">IF(L7809=0,$J$50,L7809)</f>
        <v>                     </v>
      </c>
      <c r="B2608" s="29" t="str">
        <f aca="false">IF(M7809=0,$J$50,M7809)</f>
        <v>                     </v>
      </c>
      <c r="C2608" s="36" t="str">
        <f aca="false">IF(N7809=0,$J$50,N7809)</f>
        <v>                     </v>
      </c>
      <c r="D2608" s="35" t="str">
        <f aca="false">IF(L7859=0,$J$50,L7859)</f>
        <v>                     </v>
      </c>
      <c r="E2608" s="29" t="str">
        <f aca="false">IF(M7859=0,$J$50,M7859)</f>
        <v>                     </v>
      </c>
      <c r="F2608" s="30" t="str">
        <f aca="false">IF(N7859=0,$J$50,N7859)</f>
        <v>                     </v>
      </c>
      <c r="G2608" s="28" t="str">
        <f aca="false">IF(L7909=0,$J$50,L7909)</f>
        <v>                     </v>
      </c>
      <c r="H2608" s="29" t="str">
        <f aca="false">IF(M7909=0,$J$50,M7909)</f>
        <v>                     </v>
      </c>
      <c r="I2608" s="30" t="str">
        <f aca="false">IF(N7909=0,$J$50,N7909)</f>
        <v>                     </v>
      </c>
      <c r="J2608" s="42"/>
      <c r="M2608" s="47"/>
      <c r="N2608" s="47"/>
    </row>
    <row r="2609" customFormat="false" ht="12.75" hidden="false" customHeight="false" outlineLevel="0" collapsed="false">
      <c r="A2609" s="35" t="str">
        <f aca="false">IF(L7810=0,$J$50,L7810)</f>
        <v>                     </v>
      </c>
      <c r="B2609" s="29" t="str">
        <f aca="false">IF(M7810=0,$J$50,M7810)</f>
        <v>                     </v>
      </c>
      <c r="C2609" s="36" t="str">
        <f aca="false">IF(N7810=0,$J$50,N7810)</f>
        <v>                     </v>
      </c>
      <c r="D2609" s="35" t="str">
        <f aca="false">IF(L7860=0,$J$50,L7860)</f>
        <v>                     </v>
      </c>
      <c r="E2609" s="29" t="str">
        <f aca="false">IF(M7860=0,$J$50,M7860)</f>
        <v>                     </v>
      </c>
      <c r="F2609" s="30" t="str">
        <f aca="false">IF(N7860=0,$J$50,N7860)</f>
        <v>                     </v>
      </c>
      <c r="G2609" s="28" t="str">
        <f aca="false">IF(L7910=0,$J$50,L7910)</f>
        <v>                     </v>
      </c>
      <c r="H2609" s="29" t="str">
        <f aca="false">IF(M7910=0,$J$50,M7910)</f>
        <v>                     </v>
      </c>
      <c r="I2609" s="30" t="str">
        <f aca="false">IF(N7910=0,$J$50,N7910)</f>
        <v>                     </v>
      </c>
      <c r="J2609" s="42"/>
      <c r="M2609" s="47"/>
      <c r="N2609" s="47"/>
    </row>
    <row r="2610" customFormat="false" ht="12.75" hidden="false" customHeight="false" outlineLevel="0" collapsed="false">
      <c r="A2610" s="35" t="str">
        <f aca="false">IF(L7811=0,$J$50,L7811)</f>
        <v>                     </v>
      </c>
      <c r="B2610" s="29" t="str">
        <f aca="false">IF(M7811=0,$J$50,M7811)</f>
        <v>                     </v>
      </c>
      <c r="C2610" s="36" t="str">
        <f aca="false">IF(N7811=0,$J$50,N7811)</f>
        <v>                     </v>
      </c>
      <c r="D2610" s="35" t="str">
        <f aca="false">IF(L7861=0,$J$50,L7861)</f>
        <v>                     </v>
      </c>
      <c r="E2610" s="29" t="str">
        <f aca="false">IF(M7861=0,$J$50,M7861)</f>
        <v>                     </v>
      </c>
      <c r="F2610" s="30" t="str">
        <f aca="false">IF(N7861=0,$J$50,N7861)</f>
        <v>                     </v>
      </c>
      <c r="G2610" s="28" t="str">
        <f aca="false">IF(L7911=0,$J$50,L7911)</f>
        <v>                     </v>
      </c>
      <c r="H2610" s="29" t="str">
        <f aca="false">IF(M7911=0,$J$50,M7911)</f>
        <v>                     </v>
      </c>
      <c r="I2610" s="30" t="str">
        <f aca="false">IF(N7911=0,$J$50,N7911)</f>
        <v>                     </v>
      </c>
      <c r="J2610" s="42"/>
      <c r="M2610" s="47"/>
      <c r="N2610" s="47"/>
    </row>
    <row r="2611" customFormat="false" ht="12.75" hidden="false" customHeight="false" outlineLevel="0" collapsed="false">
      <c r="A2611" s="35" t="str">
        <f aca="false">IF(L7812=0,$J$50,L7812)</f>
        <v>                     </v>
      </c>
      <c r="B2611" s="29" t="str">
        <f aca="false">IF(M7812=0,$J$50,M7812)</f>
        <v>                     </v>
      </c>
      <c r="C2611" s="36" t="str">
        <f aca="false">IF(N7812=0,$J$50,N7812)</f>
        <v>                     </v>
      </c>
      <c r="D2611" s="35" t="str">
        <f aca="false">IF(L7862=0,$J$50,L7862)</f>
        <v>                     </v>
      </c>
      <c r="E2611" s="29" t="str">
        <f aca="false">IF(M7862=0,$J$50,M7862)</f>
        <v>                     </v>
      </c>
      <c r="F2611" s="30" t="str">
        <f aca="false">IF(N7862=0,$J$50,N7862)</f>
        <v>                     </v>
      </c>
      <c r="G2611" s="28" t="str">
        <f aca="false">IF(L7912=0,$J$50,L7912)</f>
        <v>                     </v>
      </c>
      <c r="H2611" s="29" t="str">
        <f aca="false">IF(M7912=0,$J$50,M7912)</f>
        <v>                     </v>
      </c>
      <c r="I2611" s="30" t="str">
        <f aca="false">IF(N7912=0,$J$50,N7912)</f>
        <v>                     </v>
      </c>
      <c r="J2611" s="42"/>
      <c r="M2611" s="47"/>
      <c r="N2611" s="47"/>
    </row>
    <row r="2612" customFormat="false" ht="12.75" hidden="false" customHeight="false" outlineLevel="0" collapsed="false">
      <c r="A2612" s="35" t="str">
        <f aca="false">IF(L7813=0,$J$50,L7813)</f>
        <v>                     </v>
      </c>
      <c r="B2612" s="29" t="str">
        <f aca="false">IF(M7813=0,$J$50,M7813)</f>
        <v>                     </v>
      </c>
      <c r="C2612" s="36" t="str">
        <f aca="false">IF(N7813=0,$J$50,N7813)</f>
        <v>                     </v>
      </c>
      <c r="D2612" s="35" t="str">
        <f aca="false">IF(L7863=0,$J$50,L7863)</f>
        <v>                     </v>
      </c>
      <c r="E2612" s="29" t="str">
        <f aca="false">IF(M7863=0,$J$50,M7863)</f>
        <v>                     </v>
      </c>
      <c r="F2612" s="30" t="str">
        <f aca="false">IF(N7863=0,$J$50,N7863)</f>
        <v>                     </v>
      </c>
      <c r="G2612" s="28" t="str">
        <f aca="false">IF(L7913=0,$J$50,L7913)</f>
        <v>                     </v>
      </c>
      <c r="H2612" s="29" t="str">
        <f aca="false">IF(M7913=0,$J$50,M7913)</f>
        <v>                     </v>
      </c>
      <c r="I2612" s="30" t="str">
        <f aca="false">IF(N7913=0,$J$50,N7913)</f>
        <v>                     </v>
      </c>
      <c r="J2612" s="42"/>
      <c r="M2612" s="47"/>
      <c r="N2612" s="47"/>
    </row>
    <row r="2613" customFormat="false" ht="12.75" hidden="false" customHeight="false" outlineLevel="0" collapsed="false">
      <c r="A2613" s="35" t="str">
        <f aca="false">IF(L7814=0,$J$50,L7814)</f>
        <v>                     </v>
      </c>
      <c r="B2613" s="29" t="str">
        <f aca="false">IF(M7814=0,$J$50,M7814)</f>
        <v>                     </v>
      </c>
      <c r="C2613" s="36" t="str">
        <f aca="false">IF(N7814=0,$J$50,N7814)</f>
        <v>                     </v>
      </c>
      <c r="D2613" s="35" t="str">
        <f aca="false">IF(L7864=0,$J$50,L7864)</f>
        <v>                     </v>
      </c>
      <c r="E2613" s="29" t="str">
        <f aca="false">IF(M7864=0,$J$50,M7864)</f>
        <v>                     </v>
      </c>
      <c r="F2613" s="30" t="str">
        <f aca="false">IF(N7864=0,$J$50,N7864)</f>
        <v>                     </v>
      </c>
      <c r="G2613" s="28" t="str">
        <f aca="false">IF(L7914=0,$J$50,L7914)</f>
        <v>                     </v>
      </c>
      <c r="H2613" s="29" t="str">
        <f aca="false">IF(M7914=0,$J$50,M7914)</f>
        <v>                     </v>
      </c>
      <c r="I2613" s="30" t="str">
        <f aca="false">IF(N7914=0,$J$50,N7914)</f>
        <v>                     </v>
      </c>
      <c r="J2613" s="42"/>
      <c r="M2613" s="47"/>
      <c r="N2613" s="47"/>
    </row>
    <row r="2614" customFormat="false" ht="12.75" hidden="false" customHeight="false" outlineLevel="0" collapsed="false">
      <c r="A2614" s="35" t="str">
        <f aca="false">IF(L7815=0,$J$50,L7815)</f>
        <v>                     </v>
      </c>
      <c r="B2614" s="29" t="str">
        <f aca="false">IF(M7815=0,$J$50,M7815)</f>
        <v>                     </v>
      </c>
      <c r="C2614" s="36" t="str">
        <f aca="false">IF(N7815=0,$J$50,N7815)</f>
        <v>                     </v>
      </c>
      <c r="D2614" s="35" t="str">
        <f aca="false">IF(L7865=0,$J$50,L7865)</f>
        <v>                     </v>
      </c>
      <c r="E2614" s="29" t="str">
        <f aca="false">IF(M7865=0,$J$50,M7865)</f>
        <v>                     </v>
      </c>
      <c r="F2614" s="30" t="str">
        <f aca="false">IF(N7865=0,$J$50,N7865)</f>
        <v>                     </v>
      </c>
      <c r="G2614" s="28" t="str">
        <f aca="false">IF(L7915=0,$J$50,L7915)</f>
        <v>                     </v>
      </c>
      <c r="H2614" s="29" t="str">
        <f aca="false">IF(M7915=0,$J$50,M7915)</f>
        <v>                     </v>
      </c>
      <c r="I2614" s="30" t="str">
        <f aca="false">IF(N7915=0,$J$50,N7915)</f>
        <v>                     </v>
      </c>
      <c r="J2614" s="42"/>
      <c r="M2614" s="47"/>
      <c r="N2614" s="47"/>
    </row>
    <row r="2615" customFormat="false" ht="12.75" hidden="false" customHeight="false" outlineLevel="0" collapsed="false">
      <c r="A2615" s="35" t="str">
        <f aca="false">IF(L7816=0,$J$50,L7816)</f>
        <v>                     </v>
      </c>
      <c r="B2615" s="29" t="str">
        <f aca="false">IF(M7816=0,$J$50,M7816)</f>
        <v>                     </v>
      </c>
      <c r="C2615" s="36" t="str">
        <f aca="false">IF(N7816=0,$J$50,N7816)</f>
        <v>                     </v>
      </c>
      <c r="D2615" s="35" t="str">
        <f aca="false">IF(L7866=0,$J$50,L7866)</f>
        <v>                     </v>
      </c>
      <c r="E2615" s="29" t="str">
        <f aca="false">IF(M7866=0,$J$50,M7866)</f>
        <v>                     </v>
      </c>
      <c r="F2615" s="30" t="str">
        <f aca="false">IF(N7866=0,$J$50,N7866)</f>
        <v>                     </v>
      </c>
      <c r="G2615" s="28" t="str">
        <f aca="false">IF(L7916=0,$J$50,L7916)</f>
        <v>                     </v>
      </c>
      <c r="H2615" s="29" t="str">
        <f aca="false">IF(M7916=0,$J$50,M7916)</f>
        <v>                     </v>
      </c>
      <c r="I2615" s="30" t="str">
        <f aca="false">IF(N7916=0,$J$50,N7916)</f>
        <v>                     </v>
      </c>
      <c r="J2615" s="42"/>
      <c r="M2615" s="47"/>
      <c r="N2615" s="47"/>
    </row>
    <row r="2616" customFormat="false" ht="12.75" hidden="false" customHeight="false" outlineLevel="0" collapsed="false">
      <c r="A2616" s="35" t="str">
        <f aca="false">IF(L7817=0,$J$50,L7817)</f>
        <v>                     </v>
      </c>
      <c r="B2616" s="29" t="str">
        <f aca="false">IF(M7817=0,$J$50,M7817)</f>
        <v>                     </v>
      </c>
      <c r="C2616" s="36" t="str">
        <f aca="false">IF(N7817=0,$J$50,N7817)</f>
        <v>                     </v>
      </c>
      <c r="D2616" s="35" t="str">
        <f aca="false">IF(L7867=0,$J$50,L7867)</f>
        <v>                     </v>
      </c>
      <c r="E2616" s="29" t="str">
        <f aca="false">IF(M7867=0,$J$50,M7867)</f>
        <v>                     </v>
      </c>
      <c r="F2616" s="30" t="str">
        <f aca="false">IF(N7867=0,$J$50,N7867)</f>
        <v>                     </v>
      </c>
      <c r="G2616" s="28" t="str">
        <f aca="false">IF(L7917=0,$J$50,L7917)</f>
        <v>                     </v>
      </c>
      <c r="H2616" s="29" t="str">
        <f aca="false">IF(M7917=0,$J$50,M7917)</f>
        <v>                     </v>
      </c>
      <c r="I2616" s="30" t="str">
        <f aca="false">IF(N7917=0,$J$50,N7917)</f>
        <v>                     </v>
      </c>
      <c r="J2616" s="42"/>
      <c r="M2616" s="47"/>
      <c r="N2616" s="47"/>
    </row>
    <row r="2617" customFormat="false" ht="12.75" hidden="false" customHeight="false" outlineLevel="0" collapsed="false">
      <c r="A2617" s="35" t="str">
        <f aca="false">IF(L7818=0,$J$50,L7818)</f>
        <v>                     </v>
      </c>
      <c r="B2617" s="29" t="str">
        <f aca="false">IF(M7818=0,$J$50,M7818)</f>
        <v>                     </v>
      </c>
      <c r="C2617" s="36" t="str">
        <f aca="false">IF(N7818=0,$J$50,N7818)</f>
        <v>                     </v>
      </c>
      <c r="D2617" s="35" t="str">
        <f aca="false">IF(L7868=0,$J$50,L7868)</f>
        <v>                     </v>
      </c>
      <c r="E2617" s="29" t="str">
        <f aca="false">IF(M7868=0,$J$50,M7868)</f>
        <v>                     </v>
      </c>
      <c r="F2617" s="30" t="str">
        <f aca="false">IF(N7868=0,$J$50,N7868)</f>
        <v>                     </v>
      </c>
      <c r="G2617" s="28" t="str">
        <f aca="false">IF(L7918=0,$J$50,L7918)</f>
        <v>                     </v>
      </c>
      <c r="H2617" s="29" t="str">
        <f aca="false">IF(M7918=0,$J$50,M7918)</f>
        <v>                     </v>
      </c>
      <c r="I2617" s="30" t="str">
        <f aca="false">IF(N7918=0,$J$50,N7918)</f>
        <v>                     </v>
      </c>
      <c r="J2617" s="42"/>
      <c r="M2617" s="47"/>
      <c r="N2617" s="47"/>
    </row>
    <row r="2618" customFormat="false" ht="12.75" hidden="false" customHeight="false" outlineLevel="0" collapsed="false">
      <c r="A2618" s="35" t="str">
        <f aca="false">IF(L7819=0,$J$50,L7819)</f>
        <v>                     </v>
      </c>
      <c r="B2618" s="29" t="str">
        <f aca="false">IF(M7819=0,$J$50,M7819)</f>
        <v>                     </v>
      </c>
      <c r="C2618" s="36" t="str">
        <f aca="false">IF(N7819=0,$J$50,N7819)</f>
        <v>                     </v>
      </c>
      <c r="D2618" s="35" t="str">
        <f aca="false">IF(L7869=0,$J$50,L7869)</f>
        <v>                     </v>
      </c>
      <c r="E2618" s="29" t="str">
        <f aca="false">IF(M7869=0,$J$50,M7869)</f>
        <v>                     </v>
      </c>
      <c r="F2618" s="30" t="str">
        <f aca="false">IF(N7869=0,$J$50,N7869)</f>
        <v>                     </v>
      </c>
      <c r="G2618" s="28" t="str">
        <f aca="false">IF(L7919=0,$J$50,L7919)</f>
        <v>                     </v>
      </c>
      <c r="H2618" s="29" t="str">
        <f aca="false">IF(M7919=0,$J$50,M7919)</f>
        <v>                     </v>
      </c>
      <c r="I2618" s="30" t="str">
        <f aca="false">IF(N7919=0,$J$50,N7919)</f>
        <v>                     </v>
      </c>
      <c r="J2618" s="42"/>
      <c r="M2618" s="47"/>
      <c r="N2618" s="47"/>
    </row>
    <row r="2619" customFormat="false" ht="12.75" hidden="false" customHeight="false" outlineLevel="0" collapsed="false">
      <c r="A2619" s="35" t="str">
        <f aca="false">IF(L7820=0,$J$50,L7820)</f>
        <v>                     </v>
      </c>
      <c r="B2619" s="29" t="str">
        <f aca="false">IF(M7820=0,$J$50,M7820)</f>
        <v>                     </v>
      </c>
      <c r="C2619" s="36" t="str">
        <f aca="false">IF(N7820=0,$J$50,N7820)</f>
        <v>                     </v>
      </c>
      <c r="D2619" s="35" t="str">
        <f aca="false">IF(L7870=0,$J$50,L7870)</f>
        <v>                     </v>
      </c>
      <c r="E2619" s="29" t="str">
        <f aca="false">IF(M7870=0,$J$50,M7870)</f>
        <v>                     </v>
      </c>
      <c r="F2619" s="30" t="str">
        <f aca="false">IF(N7870=0,$J$50,N7870)</f>
        <v>                     </v>
      </c>
      <c r="G2619" s="28" t="str">
        <f aca="false">IF(L7920=0,$J$50,L7920)</f>
        <v>                     </v>
      </c>
      <c r="H2619" s="29" t="str">
        <f aca="false">IF(M7920=0,$J$50,M7920)</f>
        <v>                     </v>
      </c>
      <c r="I2619" s="30" t="str">
        <f aca="false">IF(N7920=0,$J$50,N7920)</f>
        <v>                     </v>
      </c>
      <c r="J2619" s="42"/>
      <c r="M2619" s="47"/>
      <c r="N2619" s="47"/>
    </row>
    <row r="2620" customFormat="false" ht="12.75" hidden="false" customHeight="false" outlineLevel="0" collapsed="false">
      <c r="A2620" s="35" t="str">
        <f aca="false">IF(L7821=0,$J$50,L7821)</f>
        <v>                     </v>
      </c>
      <c r="B2620" s="29" t="str">
        <f aca="false">IF(M7821=0,$J$50,M7821)</f>
        <v>                     </v>
      </c>
      <c r="C2620" s="36" t="str">
        <f aca="false">IF(N7821=0,$J$50,N7821)</f>
        <v>                     </v>
      </c>
      <c r="D2620" s="35" t="str">
        <f aca="false">IF(L7871=0,$J$50,L7871)</f>
        <v>                     </v>
      </c>
      <c r="E2620" s="29" t="str">
        <f aca="false">IF(M7871=0,$J$50,M7871)</f>
        <v>                     </v>
      </c>
      <c r="F2620" s="30" t="str">
        <f aca="false">IF(N7871=0,$J$50,N7871)</f>
        <v>                     </v>
      </c>
      <c r="G2620" s="28" t="str">
        <f aca="false">IF(L7921=0,$J$50,L7921)</f>
        <v>                     </v>
      </c>
      <c r="H2620" s="29" t="str">
        <f aca="false">IF(M7921=0,$J$50,M7921)</f>
        <v>                     </v>
      </c>
      <c r="I2620" s="30" t="str">
        <f aca="false">IF(N7921=0,$J$50,N7921)</f>
        <v>                     </v>
      </c>
      <c r="J2620" s="42"/>
      <c r="M2620" s="47"/>
      <c r="N2620" s="47"/>
    </row>
    <row r="2621" customFormat="false" ht="12.75" hidden="false" customHeight="false" outlineLevel="0" collapsed="false">
      <c r="A2621" s="35" t="str">
        <f aca="false">IF(L7822=0,$J$50,L7822)</f>
        <v>                     </v>
      </c>
      <c r="B2621" s="29" t="str">
        <f aca="false">IF(M7822=0,$J$50,M7822)</f>
        <v>                     </v>
      </c>
      <c r="C2621" s="36" t="str">
        <f aca="false">IF(N7822=0,$J$50,N7822)</f>
        <v>                     </v>
      </c>
      <c r="D2621" s="35" t="str">
        <f aca="false">IF(L7872=0,$J$50,L7872)</f>
        <v>                     </v>
      </c>
      <c r="E2621" s="29" t="str">
        <f aca="false">IF(M7872=0,$J$50,M7872)</f>
        <v>                     </v>
      </c>
      <c r="F2621" s="30" t="str">
        <f aca="false">IF(N7872=0,$J$50,N7872)</f>
        <v>                     </v>
      </c>
      <c r="G2621" s="28" t="str">
        <f aca="false">IF(L7922=0,$J$50,L7922)</f>
        <v>                     </v>
      </c>
      <c r="H2621" s="29" t="str">
        <f aca="false">IF(M7922=0,$J$50,M7922)</f>
        <v>                     </v>
      </c>
      <c r="I2621" s="30" t="str">
        <f aca="false">IF(N7922=0,$J$50,N7922)</f>
        <v>                     </v>
      </c>
      <c r="J2621" s="42"/>
      <c r="M2621" s="47"/>
      <c r="N2621" s="47"/>
    </row>
    <row r="2622" customFormat="false" ht="12.75" hidden="false" customHeight="false" outlineLevel="0" collapsed="false">
      <c r="A2622" s="35" t="str">
        <f aca="false">IF(L7823=0,$J$50,L7823)</f>
        <v>                     </v>
      </c>
      <c r="B2622" s="29" t="str">
        <f aca="false">IF(M7823=0,$J$50,M7823)</f>
        <v>                     </v>
      </c>
      <c r="C2622" s="36" t="str">
        <f aca="false">IF(N7823=0,$J$50,N7823)</f>
        <v>                     </v>
      </c>
      <c r="D2622" s="35" t="str">
        <f aca="false">IF(L7873=0,$J$50,L7873)</f>
        <v>                     </v>
      </c>
      <c r="E2622" s="29" t="str">
        <f aca="false">IF(M7873=0,$J$50,M7873)</f>
        <v>                     </v>
      </c>
      <c r="F2622" s="30" t="str">
        <f aca="false">IF(N7873=0,$J$50,N7873)</f>
        <v>                     </v>
      </c>
      <c r="G2622" s="28" t="str">
        <f aca="false">IF(L7923=0,$J$50,L7923)</f>
        <v>                     </v>
      </c>
      <c r="H2622" s="29" t="str">
        <f aca="false">IF(M7923=0,$J$50,M7923)</f>
        <v>                     </v>
      </c>
      <c r="I2622" s="30" t="str">
        <f aca="false">IF(N7923=0,$J$50,N7923)</f>
        <v>                     </v>
      </c>
      <c r="J2622" s="42"/>
      <c r="M2622" s="47"/>
      <c r="N2622" s="47"/>
    </row>
    <row r="2623" customFormat="false" ht="12.75" hidden="false" customHeight="false" outlineLevel="0" collapsed="false">
      <c r="A2623" s="35" t="str">
        <f aca="false">IF(L7824=0,$J$50,L7824)</f>
        <v>                     </v>
      </c>
      <c r="B2623" s="29" t="str">
        <f aca="false">IF(M7824=0,$J$50,M7824)</f>
        <v>                     </v>
      </c>
      <c r="C2623" s="36" t="str">
        <f aca="false">IF(N7824=0,$J$50,N7824)</f>
        <v>                     </v>
      </c>
      <c r="D2623" s="35" t="str">
        <f aca="false">IF(L7874=0,$J$50,L7874)</f>
        <v>                     </v>
      </c>
      <c r="E2623" s="29" t="str">
        <f aca="false">IF(M7874=0,$J$50,M7874)</f>
        <v>                     </v>
      </c>
      <c r="F2623" s="30" t="str">
        <f aca="false">IF(N7874=0,$J$50,N7874)</f>
        <v>                     </v>
      </c>
      <c r="G2623" s="28" t="str">
        <f aca="false">IF(L7924=0,$J$50,L7924)</f>
        <v>                     </v>
      </c>
      <c r="H2623" s="29" t="str">
        <f aca="false">IF(M7924=0,$J$50,M7924)</f>
        <v>                     </v>
      </c>
      <c r="I2623" s="30" t="str">
        <f aca="false">IF(N7924=0,$J$50,N7924)</f>
        <v>                     </v>
      </c>
      <c r="J2623" s="42"/>
      <c r="M2623" s="47"/>
      <c r="N2623" s="47"/>
    </row>
    <row r="2624" customFormat="false" ht="12.75" hidden="false" customHeight="false" outlineLevel="0" collapsed="false">
      <c r="A2624" s="35" t="str">
        <f aca="false">IF(L7825=0,$J$50,L7825)</f>
        <v>                     </v>
      </c>
      <c r="B2624" s="29" t="str">
        <f aca="false">IF(M7825=0,$J$50,M7825)</f>
        <v>                     </v>
      </c>
      <c r="C2624" s="36" t="str">
        <f aca="false">IF(N7825=0,$J$50,N7825)</f>
        <v>                     </v>
      </c>
      <c r="D2624" s="35" t="str">
        <f aca="false">IF(L7875=0,$J$50,L7875)</f>
        <v>                     </v>
      </c>
      <c r="E2624" s="29" t="str">
        <f aca="false">IF(M7875=0,$J$50,M7875)</f>
        <v>                     </v>
      </c>
      <c r="F2624" s="30" t="str">
        <f aca="false">IF(N7875=0,$J$50,N7875)</f>
        <v>                     </v>
      </c>
      <c r="G2624" s="28" t="str">
        <f aca="false">IF(L7925=0,$J$50,L7925)</f>
        <v>                     </v>
      </c>
      <c r="H2624" s="29" t="str">
        <f aca="false">IF(M7925=0,$J$50,M7925)</f>
        <v>                     </v>
      </c>
      <c r="I2624" s="30" t="str">
        <f aca="false">IF(N7925=0,$J$50,N7925)</f>
        <v>                     </v>
      </c>
      <c r="J2624" s="42"/>
      <c r="M2624" s="47"/>
      <c r="N2624" s="47"/>
    </row>
    <row r="2625" customFormat="false" ht="12.75" hidden="false" customHeight="false" outlineLevel="0" collapsed="false">
      <c r="A2625" s="35" t="str">
        <f aca="false">IF(L7826=0,$J$50,L7826)</f>
        <v>                     </v>
      </c>
      <c r="B2625" s="29" t="str">
        <f aca="false">IF(M7826=0,$J$50,M7826)</f>
        <v>                     </v>
      </c>
      <c r="C2625" s="36" t="str">
        <f aca="false">IF(N7826=0,$J$50,N7826)</f>
        <v>                     </v>
      </c>
      <c r="D2625" s="35" t="str">
        <f aca="false">IF(L7876=0,$J$50,L7876)</f>
        <v>                     </v>
      </c>
      <c r="E2625" s="29" t="str">
        <f aca="false">IF(M7876=0,$J$50,M7876)</f>
        <v>                     </v>
      </c>
      <c r="F2625" s="30" t="str">
        <f aca="false">IF(N7876=0,$J$50,N7876)</f>
        <v>                     </v>
      </c>
      <c r="G2625" s="28" t="str">
        <f aca="false">IF(L7926=0,$J$50,L7926)</f>
        <v>                     </v>
      </c>
      <c r="H2625" s="29" t="str">
        <f aca="false">IF(M7926=0,$J$50,M7926)</f>
        <v>                     </v>
      </c>
      <c r="I2625" s="30" t="str">
        <f aca="false">IF(N7926=0,$J$50,N7926)</f>
        <v>                     </v>
      </c>
      <c r="J2625" s="42"/>
      <c r="M2625" s="47"/>
      <c r="N2625" s="47"/>
    </row>
    <row r="2626" customFormat="false" ht="12.75" hidden="false" customHeight="false" outlineLevel="0" collapsed="false">
      <c r="A2626" s="35" t="str">
        <f aca="false">IF(L7827=0,$J$50,L7827)</f>
        <v>                     </v>
      </c>
      <c r="B2626" s="29" t="str">
        <f aca="false">IF(M7827=0,$J$50,M7827)</f>
        <v>                     </v>
      </c>
      <c r="C2626" s="36" t="str">
        <f aca="false">IF(N7827=0,$J$50,N7827)</f>
        <v>                     </v>
      </c>
      <c r="D2626" s="35" t="str">
        <f aca="false">IF(L7877=0,$J$50,L7877)</f>
        <v>                     </v>
      </c>
      <c r="E2626" s="29" t="str">
        <f aca="false">IF(M7877=0,$J$50,M7877)</f>
        <v>                     </v>
      </c>
      <c r="F2626" s="30" t="str">
        <f aca="false">IF(N7877=0,$J$50,N7877)</f>
        <v>                     </v>
      </c>
      <c r="G2626" s="28" t="str">
        <f aca="false">IF(L7927=0,$J$50,L7927)</f>
        <v>                     </v>
      </c>
      <c r="H2626" s="29" t="str">
        <f aca="false">IF(M7927=0,$J$50,M7927)</f>
        <v>                     </v>
      </c>
      <c r="I2626" s="30" t="str">
        <f aca="false">IF(N7927=0,$J$50,N7927)</f>
        <v>                     </v>
      </c>
      <c r="J2626" s="42"/>
      <c r="M2626" s="47"/>
      <c r="N2626" s="47"/>
    </row>
    <row r="2627" customFormat="false" ht="12.75" hidden="false" customHeight="false" outlineLevel="0" collapsed="false">
      <c r="A2627" s="35" t="str">
        <f aca="false">IF(L7828=0,$J$50,L7828)</f>
        <v>                     </v>
      </c>
      <c r="B2627" s="29" t="str">
        <f aca="false">IF(M7828=0,$J$50,M7828)</f>
        <v>                     </v>
      </c>
      <c r="C2627" s="36" t="str">
        <f aca="false">IF(N7828=0,$J$50,N7828)</f>
        <v>                     </v>
      </c>
      <c r="D2627" s="35" t="str">
        <f aca="false">IF(L7878=0,$J$50,L7878)</f>
        <v>                     </v>
      </c>
      <c r="E2627" s="29" t="str">
        <f aca="false">IF(M7878=0,$J$50,M7878)</f>
        <v>                     </v>
      </c>
      <c r="F2627" s="30" t="str">
        <f aca="false">IF(N7878=0,$J$50,N7878)</f>
        <v>                     </v>
      </c>
      <c r="G2627" s="28" t="str">
        <f aca="false">IF(L7928=0,$J$50,L7928)</f>
        <v>                     </v>
      </c>
      <c r="H2627" s="29" t="str">
        <f aca="false">IF(M7928=0,$J$50,M7928)</f>
        <v>                     </v>
      </c>
      <c r="I2627" s="30" t="str">
        <f aca="false">IF(N7928=0,$J$50,N7928)</f>
        <v>                     </v>
      </c>
      <c r="J2627" s="42"/>
      <c r="M2627" s="47"/>
      <c r="N2627" s="47"/>
    </row>
    <row r="2628" customFormat="false" ht="12.75" hidden="false" customHeight="false" outlineLevel="0" collapsed="false">
      <c r="A2628" s="35" t="str">
        <f aca="false">IF(L7829=0,$J$50,L7829)</f>
        <v>                     </v>
      </c>
      <c r="B2628" s="29" t="str">
        <f aca="false">IF(M7829=0,$J$50,M7829)</f>
        <v>                     </v>
      </c>
      <c r="C2628" s="36" t="str">
        <f aca="false">IF(N7829=0,$J$50,N7829)</f>
        <v>                     </v>
      </c>
      <c r="D2628" s="35" t="str">
        <f aca="false">IF(L7879=0,$J$50,L7879)</f>
        <v>                     </v>
      </c>
      <c r="E2628" s="29" t="str">
        <f aca="false">IF(M7879=0,$J$50,M7879)</f>
        <v>                     </v>
      </c>
      <c r="F2628" s="30" t="str">
        <f aca="false">IF(N7879=0,$J$50,N7879)</f>
        <v>                     </v>
      </c>
      <c r="G2628" s="28" t="str">
        <f aca="false">IF(L7929=0,$J$50,L7929)</f>
        <v>                     </v>
      </c>
      <c r="H2628" s="29" t="str">
        <f aca="false">IF(M7929=0,$J$50,M7929)</f>
        <v>                     </v>
      </c>
      <c r="I2628" s="30" t="str">
        <f aca="false">IF(N7929=0,$J$50,N7929)</f>
        <v>                     </v>
      </c>
      <c r="J2628" s="42"/>
      <c r="M2628" s="47"/>
      <c r="N2628" s="47"/>
    </row>
    <row r="2629" customFormat="false" ht="12.75" hidden="false" customHeight="false" outlineLevel="0" collapsed="false">
      <c r="A2629" s="35" t="str">
        <f aca="false">IF(L7830=0,$J$50,L7830)</f>
        <v>                     </v>
      </c>
      <c r="B2629" s="29" t="str">
        <f aca="false">IF(M7830=0,$J$50,M7830)</f>
        <v>                     </v>
      </c>
      <c r="C2629" s="36" t="str">
        <f aca="false">IF(N7830=0,$J$50,N7830)</f>
        <v>                     </v>
      </c>
      <c r="D2629" s="35" t="str">
        <f aca="false">IF(L7880=0,$J$50,L7880)</f>
        <v>                     </v>
      </c>
      <c r="E2629" s="29" t="str">
        <f aca="false">IF(M7880=0,$J$50,M7880)</f>
        <v>                     </v>
      </c>
      <c r="F2629" s="30" t="str">
        <f aca="false">IF(N7880=0,$J$50,N7880)</f>
        <v>                     </v>
      </c>
      <c r="G2629" s="28" t="str">
        <f aca="false">IF(L7930=0,$J$50,L7930)</f>
        <v>                     </v>
      </c>
      <c r="H2629" s="29" t="str">
        <f aca="false">IF(M7930=0,$J$50,M7930)</f>
        <v>                     </v>
      </c>
      <c r="I2629" s="30" t="str">
        <f aca="false">IF(N7930=0,$J$50,N7930)</f>
        <v>                     </v>
      </c>
      <c r="J2629" s="42"/>
      <c r="M2629" s="47"/>
      <c r="N2629" s="47"/>
    </row>
    <row r="2630" customFormat="false" ht="12.75" hidden="false" customHeight="false" outlineLevel="0" collapsed="false">
      <c r="A2630" s="35" t="str">
        <f aca="false">IF(L7831=0,$J$50,L7831)</f>
        <v>                     </v>
      </c>
      <c r="B2630" s="29" t="str">
        <f aca="false">IF(M7831=0,$J$50,M7831)</f>
        <v>                     </v>
      </c>
      <c r="C2630" s="36" t="str">
        <f aca="false">IF(N7831=0,$J$50,N7831)</f>
        <v>                     </v>
      </c>
      <c r="D2630" s="35" t="str">
        <f aca="false">IF(L7881=0,$J$50,L7881)</f>
        <v>                     </v>
      </c>
      <c r="E2630" s="29" t="str">
        <f aca="false">IF(M7881=0,$J$50,M7881)</f>
        <v>                     </v>
      </c>
      <c r="F2630" s="30" t="str">
        <f aca="false">IF(N7881=0,$J$50,N7881)</f>
        <v>                     </v>
      </c>
      <c r="G2630" s="28" t="str">
        <f aca="false">IF(L7931=0,$J$50,L7931)</f>
        <v>                     </v>
      </c>
      <c r="H2630" s="29" t="str">
        <f aca="false">IF(M7931=0,$J$50,M7931)</f>
        <v>                     </v>
      </c>
      <c r="I2630" s="30" t="str">
        <f aca="false">IF(N7931=0,$J$50,N7931)</f>
        <v>                     </v>
      </c>
      <c r="J2630" s="42"/>
      <c r="M2630" s="47"/>
      <c r="N2630" s="47"/>
    </row>
    <row r="2631" customFormat="false" ht="12.75" hidden="false" customHeight="false" outlineLevel="0" collapsed="false">
      <c r="A2631" s="35" t="str">
        <f aca="false">IF(L7832=0,$J$50,L7832)</f>
        <v>                     </v>
      </c>
      <c r="B2631" s="29" t="str">
        <f aca="false">IF(M7832=0,$J$50,M7832)</f>
        <v>                     </v>
      </c>
      <c r="C2631" s="36" t="str">
        <f aca="false">IF(N7832=0,$J$50,N7832)</f>
        <v>                     </v>
      </c>
      <c r="D2631" s="35" t="str">
        <f aca="false">IF(L7882=0,$J$50,L7882)</f>
        <v>                     </v>
      </c>
      <c r="E2631" s="29" t="str">
        <f aca="false">IF(M7882=0,$J$50,M7882)</f>
        <v>                     </v>
      </c>
      <c r="F2631" s="30" t="str">
        <f aca="false">IF(N7882=0,$J$50,N7882)</f>
        <v>                     </v>
      </c>
      <c r="G2631" s="28" t="str">
        <f aca="false">IF(L7932=0,$J$50,L7932)</f>
        <v>                     </v>
      </c>
      <c r="H2631" s="29" t="str">
        <f aca="false">IF(M7932=0,$J$50,M7932)</f>
        <v>                     </v>
      </c>
      <c r="I2631" s="30" t="str">
        <f aca="false">IF(N7932=0,$J$50,N7932)</f>
        <v>                     </v>
      </c>
      <c r="J2631" s="42"/>
      <c r="M2631" s="47"/>
      <c r="N2631" s="47"/>
    </row>
    <row r="2632" customFormat="false" ht="12.75" hidden="false" customHeight="false" outlineLevel="0" collapsed="false">
      <c r="A2632" s="35" t="str">
        <f aca="false">IF(L7833=0,$J$50,L7833)</f>
        <v>                     </v>
      </c>
      <c r="B2632" s="29" t="str">
        <f aca="false">IF(M7833=0,$J$50,M7833)</f>
        <v>                     </v>
      </c>
      <c r="C2632" s="36" t="str">
        <f aca="false">IF(N7833=0,$J$50,N7833)</f>
        <v>                     </v>
      </c>
      <c r="D2632" s="35" t="str">
        <f aca="false">IF(L7883=0,$J$50,L7883)</f>
        <v>                     </v>
      </c>
      <c r="E2632" s="29" t="str">
        <f aca="false">IF(M7883=0,$J$50,M7883)</f>
        <v>                     </v>
      </c>
      <c r="F2632" s="30" t="str">
        <f aca="false">IF(N7883=0,$J$50,N7883)</f>
        <v>                     </v>
      </c>
      <c r="G2632" s="28" t="str">
        <f aca="false">IF(L7933=0,$J$50,L7933)</f>
        <v>                     </v>
      </c>
      <c r="H2632" s="29" t="str">
        <f aca="false">IF(M7933=0,$J$50,M7933)</f>
        <v>                     </v>
      </c>
      <c r="I2632" s="30" t="str">
        <f aca="false">IF(N7933=0,$J$50,N7933)</f>
        <v>                     </v>
      </c>
      <c r="J2632" s="42"/>
      <c r="M2632" s="47"/>
      <c r="N2632" s="47"/>
    </row>
    <row r="2633" customFormat="false" ht="12.75" hidden="false" customHeight="false" outlineLevel="0" collapsed="false">
      <c r="A2633" s="35" t="str">
        <f aca="false">IF(L7834=0,$J$50,L7834)</f>
        <v>                     </v>
      </c>
      <c r="B2633" s="29" t="str">
        <f aca="false">IF(M7834=0,$J$50,M7834)</f>
        <v>                     </v>
      </c>
      <c r="C2633" s="36" t="str">
        <f aca="false">IF(N7834=0,$J$50,N7834)</f>
        <v>                     </v>
      </c>
      <c r="D2633" s="35" t="str">
        <f aca="false">IF(L7884=0,$J$50,L7884)</f>
        <v>                     </v>
      </c>
      <c r="E2633" s="29" t="str">
        <f aca="false">IF(M7884=0,$J$50,M7884)</f>
        <v>                     </v>
      </c>
      <c r="F2633" s="30" t="str">
        <f aca="false">IF(N7884=0,$J$50,N7884)</f>
        <v>                     </v>
      </c>
      <c r="G2633" s="28" t="str">
        <f aca="false">IF(L7934=0,$J$50,L7934)</f>
        <v>                     </v>
      </c>
      <c r="H2633" s="29" t="str">
        <f aca="false">IF(M7934=0,$J$50,M7934)</f>
        <v>                     </v>
      </c>
      <c r="I2633" s="30" t="str">
        <f aca="false">IF(N7934=0,$J$50,N7934)</f>
        <v>                     </v>
      </c>
      <c r="J2633" s="42"/>
      <c r="M2633" s="47"/>
      <c r="N2633" s="47"/>
    </row>
    <row r="2634" customFormat="false" ht="12.75" hidden="false" customHeight="false" outlineLevel="0" collapsed="false">
      <c r="A2634" s="35" t="str">
        <f aca="false">IF(L7835=0,$J$50,L7835)</f>
        <v>                     </v>
      </c>
      <c r="B2634" s="29" t="str">
        <f aca="false">IF(M7835=0,$J$50,M7835)</f>
        <v>                     </v>
      </c>
      <c r="C2634" s="36" t="str">
        <f aca="false">IF(N7835=0,$J$50,N7835)</f>
        <v>                     </v>
      </c>
      <c r="D2634" s="35" t="str">
        <f aca="false">IF(L7885=0,$J$50,L7885)</f>
        <v>                     </v>
      </c>
      <c r="E2634" s="29" t="str">
        <f aca="false">IF(M7885=0,$J$50,M7885)</f>
        <v>                     </v>
      </c>
      <c r="F2634" s="30" t="str">
        <f aca="false">IF(N7885=0,$J$50,N7885)</f>
        <v>                     </v>
      </c>
      <c r="G2634" s="28" t="str">
        <f aca="false">IF(L7935=0,$J$50,L7935)</f>
        <v>                     </v>
      </c>
      <c r="H2634" s="29" t="str">
        <f aca="false">IF(M7935=0,$J$50,M7935)</f>
        <v>                     </v>
      </c>
      <c r="I2634" s="30" t="str">
        <f aca="false">IF(N7935=0,$J$50,N7935)</f>
        <v>                     </v>
      </c>
      <c r="J2634" s="42"/>
      <c r="M2634" s="47"/>
      <c r="N2634" s="47"/>
    </row>
    <row r="2635" customFormat="false" ht="12.75" hidden="false" customHeight="false" outlineLevel="0" collapsed="false">
      <c r="A2635" s="35" t="str">
        <f aca="false">IF(L7836=0,$J$50,L7836)</f>
        <v>                     </v>
      </c>
      <c r="B2635" s="29" t="str">
        <f aca="false">IF(M7836=0,$J$50,M7836)</f>
        <v>                     </v>
      </c>
      <c r="C2635" s="36" t="str">
        <f aca="false">IF(N7836=0,$J$50,N7836)</f>
        <v>                     </v>
      </c>
      <c r="D2635" s="35" t="str">
        <f aca="false">IF(L7886=0,$J$50,L7886)</f>
        <v>                     </v>
      </c>
      <c r="E2635" s="29" t="str">
        <f aca="false">IF(M7886=0,$J$50,M7886)</f>
        <v>                     </v>
      </c>
      <c r="F2635" s="30" t="str">
        <f aca="false">IF(N7886=0,$J$50,N7886)</f>
        <v>                     </v>
      </c>
      <c r="G2635" s="28" t="str">
        <f aca="false">IF(L7936=0,$J$50,L7936)</f>
        <v>                     </v>
      </c>
      <c r="H2635" s="29" t="str">
        <f aca="false">IF(M7936=0,$J$50,M7936)</f>
        <v>                     </v>
      </c>
      <c r="I2635" s="30" t="str">
        <f aca="false">IF(N7936=0,$J$50,N7936)</f>
        <v>                     </v>
      </c>
      <c r="J2635" s="42"/>
      <c r="M2635" s="47"/>
      <c r="N2635" s="47"/>
    </row>
    <row r="2636" customFormat="false" ht="12.75" hidden="false" customHeight="false" outlineLevel="0" collapsed="false">
      <c r="A2636" s="35" t="str">
        <f aca="false">IF(L7837=0,$J$50,L7837)</f>
        <v>                     </v>
      </c>
      <c r="B2636" s="29" t="str">
        <f aca="false">IF(M7837=0,$J$50,M7837)</f>
        <v>                     </v>
      </c>
      <c r="C2636" s="36" t="str">
        <f aca="false">IF(N7837=0,$J$50,N7837)</f>
        <v>                     </v>
      </c>
      <c r="D2636" s="35" t="str">
        <f aca="false">IF(L7887=0,$J$50,L7887)</f>
        <v>                     </v>
      </c>
      <c r="E2636" s="29" t="str">
        <f aca="false">IF(M7887=0,$J$50,M7887)</f>
        <v>                     </v>
      </c>
      <c r="F2636" s="30" t="str">
        <f aca="false">IF(N7887=0,$J$50,N7887)</f>
        <v>                     </v>
      </c>
      <c r="G2636" s="28" t="str">
        <f aca="false">IF(L7937=0,$J$50,L7937)</f>
        <v>                     </v>
      </c>
      <c r="H2636" s="29" t="str">
        <f aca="false">IF(M7937=0,$J$50,M7937)</f>
        <v>                     </v>
      </c>
      <c r="I2636" s="30" t="str">
        <f aca="false">IF(N7937=0,$J$50,N7937)</f>
        <v>                     </v>
      </c>
      <c r="J2636" s="42"/>
      <c r="M2636" s="47"/>
      <c r="N2636" s="47"/>
    </row>
    <row r="2637" customFormat="false" ht="12.75" hidden="false" customHeight="false" outlineLevel="0" collapsed="false">
      <c r="A2637" s="35" t="str">
        <f aca="false">IF(L7838=0,$J$50,L7838)</f>
        <v>                     </v>
      </c>
      <c r="B2637" s="29" t="str">
        <f aca="false">IF(M7838=0,$J$50,M7838)</f>
        <v>                     </v>
      </c>
      <c r="C2637" s="36" t="str">
        <f aca="false">IF(N7838=0,$J$50,N7838)</f>
        <v>                     </v>
      </c>
      <c r="D2637" s="35" t="str">
        <f aca="false">IF(L7888=0,$J$50,L7888)</f>
        <v>                     </v>
      </c>
      <c r="E2637" s="29" t="str">
        <f aca="false">IF(M7888=0,$J$50,M7888)</f>
        <v>                     </v>
      </c>
      <c r="F2637" s="30" t="str">
        <f aca="false">IF(N7888=0,$J$50,N7888)</f>
        <v>                     </v>
      </c>
      <c r="G2637" s="28" t="str">
        <f aca="false">IF(L7938=0,$J$50,L7938)</f>
        <v>                     </v>
      </c>
      <c r="H2637" s="29" t="str">
        <f aca="false">IF(M7938=0,$J$50,M7938)</f>
        <v>                     </v>
      </c>
      <c r="I2637" s="30" t="str">
        <f aca="false">IF(N7938=0,$J$50,N7938)</f>
        <v>                     </v>
      </c>
      <c r="J2637" s="42"/>
      <c r="M2637" s="47"/>
      <c r="N2637" s="47"/>
    </row>
    <row r="2638" customFormat="false" ht="12.75" hidden="false" customHeight="false" outlineLevel="0" collapsed="false">
      <c r="A2638" s="35" t="str">
        <f aca="false">IF(L7839=0,$J$50,L7839)</f>
        <v>                     </v>
      </c>
      <c r="B2638" s="29" t="str">
        <f aca="false">IF(M7839=0,$J$50,M7839)</f>
        <v>                     </v>
      </c>
      <c r="C2638" s="36" t="str">
        <f aca="false">IF(N7839=0,$J$50,N7839)</f>
        <v>                     </v>
      </c>
      <c r="D2638" s="35" t="str">
        <f aca="false">IF(L7889=0,$J$50,L7889)</f>
        <v>                     </v>
      </c>
      <c r="E2638" s="29" t="str">
        <f aca="false">IF(M7889=0,$J$50,M7889)</f>
        <v>                     </v>
      </c>
      <c r="F2638" s="30" t="str">
        <f aca="false">IF(N7889=0,$J$50,N7889)</f>
        <v>                     </v>
      </c>
      <c r="G2638" s="28" t="str">
        <f aca="false">IF(L7939=0,$J$50,L7939)</f>
        <v>                     </v>
      </c>
      <c r="H2638" s="29" t="str">
        <f aca="false">IF(M7939=0,$J$50,M7939)</f>
        <v>                     </v>
      </c>
      <c r="I2638" s="30" t="str">
        <f aca="false">IF(N7939=0,$J$50,N7939)</f>
        <v>                     </v>
      </c>
      <c r="J2638" s="42"/>
      <c r="M2638" s="47"/>
      <c r="N2638" s="47"/>
    </row>
    <row r="2639" customFormat="false" ht="12.75" hidden="false" customHeight="false" outlineLevel="0" collapsed="false">
      <c r="A2639" s="35" t="str">
        <f aca="false">IF(L7840=0,$J$50,L7840)</f>
        <v>                     </v>
      </c>
      <c r="B2639" s="29" t="str">
        <f aca="false">IF(M7840=0,$J$50,M7840)</f>
        <v>                     </v>
      </c>
      <c r="C2639" s="36" t="str">
        <f aca="false">IF(N7840=0,$J$50,N7840)</f>
        <v>                     </v>
      </c>
      <c r="D2639" s="35" t="str">
        <f aca="false">IF(L7890=0,$J$50,L7890)</f>
        <v>                     </v>
      </c>
      <c r="E2639" s="29" t="str">
        <f aca="false">IF(M7890=0,$J$50,M7890)</f>
        <v>                     </v>
      </c>
      <c r="F2639" s="30" t="str">
        <f aca="false">IF(N7890=0,$J$50,N7890)</f>
        <v>                     </v>
      </c>
      <c r="G2639" s="28" t="str">
        <f aca="false">IF(L7940=0,$J$50,L7940)</f>
        <v>                     </v>
      </c>
      <c r="H2639" s="29" t="str">
        <f aca="false">IF(M7940=0,$J$50,M7940)</f>
        <v>                     </v>
      </c>
      <c r="I2639" s="30" t="str">
        <f aca="false">IF(N7940=0,$J$50,N7940)</f>
        <v>                     </v>
      </c>
      <c r="J2639" s="42"/>
      <c r="M2639" s="47"/>
      <c r="N2639" s="47"/>
    </row>
    <row r="2640" customFormat="false" ht="12.75" hidden="false" customHeight="false" outlineLevel="0" collapsed="false">
      <c r="A2640" s="35" t="str">
        <f aca="false">IF(L7841=0,$J$50,L7841)</f>
        <v>                     </v>
      </c>
      <c r="B2640" s="29" t="str">
        <f aca="false">IF(M7841=0,$J$50,M7841)</f>
        <v>                     </v>
      </c>
      <c r="C2640" s="36" t="str">
        <f aca="false">IF(N7841=0,$J$50,N7841)</f>
        <v>                     </v>
      </c>
      <c r="D2640" s="35" t="str">
        <f aca="false">IF(L7891=0,$J$50,L7891)</f>
        <v>                     </v>
      </c>
      <c r="E2640" s="29" t="str">
        <f aca="false">IF(M7891=0,$J$50,M7891)</f>
        <v>                     </v>
      </c>
      <c r="F2640" s="30" t="str">
        <f aca="false">IF(N7891=0,$J$50,N7891)</f>
        <v>                     </v>
      </c>
      <c r="G2640" s="28" t="str">
        <f aca="false">IF(L7941=0,$J$50,L7941)</f>
        <v>                     </v>
      </c>
      <c r="H2640" s="29" t="str">
        <f aca="false">IF(M7941=0,$J$50,M7941)</f>
        <v>                     </v>
      </c>
      <c r="I2640" s="30" t="str">
        <f aca="false">IF(N7941=0,$J$50,N7941)</f>
        <v>                     </v>
      </c>
      <c r="J2640" s="42"/>
      <c r="M2640" s="47"/>
      <c r="N2640" s="47"/>
    </row>
    <row r="2641" customFormat="false" ht="12.75" hidden="false" customHeight="false" outlineLevel="0" collapsed="false">
      <c r="A2641" s="35" t="str">
        <f aca="false">IF(L7842=0,$J$50,L7842)</f>
        <v>                     </v>
      </c>
      <c r="B2641" s="29" t="str">
        <f aca="false">IF(M7842=0,$J$50,M7842)</f>
        <v>                     </v>
      </c>
      <c r="C2641" s="36" t="str">
        <f aca="false">IF(N7842=0,$J$50,N7842)</f>
        <v>                     </v>
      </c>
      <c r="D2641" s="35" t="str">
        <f aca="false">IF(L7892=0,$J$50,L7892)</f>
        <v>                     </v>
      </c>
      <c r="E2641" s="29" t="str">
        <f aca="false">IF(M7892=0,$J$50,M7892)</f>
        <v>                     </v>
      </c>
      <c r="F2641" s="30" t="str">
        <f aca="false">IF(N7892=0,$J$50,N7892)</f>
        <v>                     </v>
      </c>
      <c r="G2641" s="28" t="str">
        <f aca="false">IF(L7942=0,$J$50,L7942)</f>
        <v>                     </v>
      </c>
      <c r="H2641" s="29" t="str">
        <f aca="false">IF(M7942=0,$J$50,M7942)</f>
        <v>                     </v>
      </c>
      <c r="I2641" s="30" t="str">
        <f aca="false">IF(N7942=0,$J$50,N7942)</f>
        <v>                     </v>
      </c>
      <c r="J2641" s="42"/>
      <c r="M2641" s="47"/>
      <c r="N2641" s="47"/>
    </row>
    <row r="2642" customFormat="false" ht="12.75" hidden="false" customHeight="false" outlineLevel="0" collapsed="false">
      <c r="A2642" s="35" t="str">
        <f aca="false">IF(L7843=0,$J$50,L7843)</f>
        <v>                     </v>
      </c>
      <c r="B2642" s="29" t="str">
        <f aca="false">IF(M7843=0,$J$50,M7843)</f>
        <v>                     </v>
      </c>
      <c r="C2642" s="36" t="str">
        <f aca="false">IF(N7843=0,$J$50,N7843)</f>
        <v>                     </v>
      </c>
      <c r="D2642" s="35" t="str">
        <f aca="false">IF(L7893=0,$J$50,L7893)</f>
        <v>                     </v>
      </c>
      <c r="E2642" s="29" t="str">
        <f aca="false">IF(M7893=0,$J$50,M7893)</f>
        <v>                     </v>
      </c>
      <c r="F2642" s="30" t="str">
        <f aca="false">IF(N7893=0,$J$50,N7893)</f>
        <v>                     </v>
      </c>
      <c r="G2642" s="28" t="str">
        <f aca="false">IF(L7943=0,$J$50,L7943)</f>
        <v>                     </v>
      </c>
      <c r="H2642" s="29" t="str">
        <f aca="false">IF(M7943=0,$J$50,M7943)</f>
        <v>                     </v>
      </c>
      <c r="I2642" s="30" t="str">
        <f aca="false">IF(N7943=0,$J$50,N7943)</f>
        <v>                     </v>
      </c>
      <c r="J2642" s="42"/>
      <c r="M2642" s="47"/>
      <c r="N2642" s="47"/>
    </row>
    <row r="2643" customFormat="false" ht="12.75" hidden="false" customHeight="false" outlineLevel="0" collapsed="false">
      <c r="A2643" s="35" t="str">
        <f aca="false">IF(L7844=0,$J$50,L7844)</f>
        <v>                     </v>
      </c>
      <c r="B2643" s="29" t="str">
        <f aca="false">IF(M7844=0,$J$50,M7844)</f>
        <v>                     </v>
      </c>
      <c r="C2643" s="36" t="str">
        <f aca="false">IF(N7844=0,$J$50,N7844)</f>
        <v>                     </v>
      </c>
      <c r="D2643" s="35" t="str">
        <f aca="false">IF(L7894=0,$J$50,L7894)</f>
        <v>                     </v>
      </c>
      <c r="E2643" s="29" t="str">
        <f aca="false">IF(M7894=0,$J$50,M7894)</f>
        <v>                     </v>
      </c>
      <c r="F2643" s="30" t="str">
        <f aca="false">IF(N7894=0,$J$50,N7894)</f>
        <v>                     </v>
      </c>
      <c r="G2643" s="28" t="str">
        <f aca="false">IF(L7944=0,$J$50,L7944)</f>
        <v>                     </v>
      </c>
      <c r="H2643" s="29" t="str">
        <f aca="false">IF(M7944=0,$J$50,M7944)</f>
        <v>                     </v>
      </c>
      <c r="I2643" s="30" t="str">
        <f aca="false">IF(N7944=0,$J$50,N7944)</f>
        <v>                     </v>
      </c>
      <c r="J2643" s="42"/>
      <c r="M2643" s="47"/>
      <c r="N2643" s="47"/>
    </row>
    <row r="2644" customFormat="false" ht="12.75" hidden="false" customHeight="false" outlineLevel="0" collapsed="false">
      <c r="A2644" s="35" t="str">
        <f aca="false">IF(L7845=0,$J$50,L7845)</f>
        <v>                     </v>
      </c>
      <c r="B2644" s="29" t="str">
        <f aca="false">IF(M7845=0,$J$50,M7845)</f>
        <v>                     </v>
      </c>
      <c r="C2644" s="36" t="str">
        <f aca="false">IF(N7845=0,$J$50,N7845)</f>
        <v>                     </v>
      </c>
      <c r="D2644" s="35" t="str">
        <f aca="false">IF(L7895=0,$J$50,L7895)</f>
        <v>                     </v>
      </c>
      <c r="E2644" s="29" t="str">
        <f aca="false">IF(M7895=0,$J$50,M7895)</f>
        <v>                     </v>
      </c>
      <c r="F2644" s="30" t="str">
        <f aca="false">IF(N7895=0,$J$50,N7895)</f>
        <v>                     </v>
      </c>
      <c r="G2644" s="28" t="str">
        <f aca="false">IF(L7945=0,$J$50,L7945)</f>
        <v>                     </v>
      </c>
      <c r="H2644" s="29" t="str">
        <f aca="false">IF(M7945=0,$J$50,M7945)</f>
        <v>                     </v>
      </c>
      <c r="I2644" s="30" t="str">
        <f aca="false">IF(N7945=0,$J$50,N7945)</f>
        <v>                     </v>
      </c>
      <c r="J2644" s="42"/>
      <c r="M2644" s="47"/>
      <c r="N2644" s="47"/>
    </row>
    <row r="2645" customFormat="false" ht="12.75" hidden="false" customHeight="false" outlineLevel="0" collapsed="false">
      <c r="A2645" s="35" t="str">
        <f aca="false">IF(L7846=0,$J$50,L7846)</f>
        <v>                     </v>
      </c>
      <c r="B2645" s="29" t="str">
        <f aca="false">IF(M7846=0,$J$50,M7846)</f>
        <v>                     </v>
      </c>
      <c r="C2645" s="36" t="str">
        <f aca="false">IF(N7846=0,$J$50,N7846)</f>
        <v>                     </v>
      </c>
      <c r="D2645" s="35" t="str">
        <f aca="false">IF(L7896=0,$J$50,L7896)</f>
        <v>                     </v>
      </c>
      <c r="E2645" s="29" t="str">
        <f aca="false">IF(M7896=0,$J$50,M7896)</f>
        <v>                     </v>
      </c>
      <c r="F2645" s="30" t="str">
        <f aca="false">IF(N7896=0,$J$50,N7896)</f>
        <v>                     </v>
      </c>
      <c r="G2645" s="28" t="str">
        <f aca="false">IF(L7946=0,$J$50,L7946)</f>
        <v>                     </v>
      </c>
      <c r="H2645" s="29" t="str">
        <f aca="false">IF(M7946=0,$J$50,M7946)</f>
        <v>                     </v>
      </c>
      <c r="I2645" s="30" t="str">
        <f aca="false">IF(N7946=0,$J$50,N7946)</f>
        <v>                     </v>
      </c>
      <c r="J2645" s="42"/>
      <c r="M2645" s="47"/>
      <c r="N2645" s="47"/>
    </row>
    <row r="2646" customFormat="false" ht="12.75" hidden="false" customHeight="false" outlineLevel="0" collapsed="false">
      <c r="A2646" s="35" t="str">
        <f aca="false">IF(L7847=0,$J$50,L7847)</f>
        <v>                     </v>
      </c>
      <c r="B2646" s="29" t="str">
        <f aca="false">IF(M7847=0,$J$50,M7847)</f>
        <v>                     </v>
      </c>
      <c r="C2646" s="36" t="str">
        <f aca="false">IF(N7847=0,$J$50,N7847)</f>
        <v>                     </v>
      </c>
      <c r="D2646" s="35" t="str">
        <f aca="false">IF(L7897=0,$J$50,L7897)</f>
        <v>                     </v>
      </c>
      <c r="E2646" s="29" t="str">
        <f aca="false">IF(M7897=0,$J$50,M7897)</f>
        <v>                     </v>
      </c>
      <c r="F2646" s="30" t="str">
        <f aca="false">IF(N7897=0,$J$50,N7897)</f>
        <v>                     </v>
      </c>
      <c r="G2646" s="28" t="str">
        <f aca="false">IF(L7947=0,$J$50,L7947)</f>
        <v>                     </v>
      </c>
      <c r="H2646" s="29" t="str">
        <f aca="false">IF(M7947=0,$J$50,M7947)</f>
        <v>                     </v>
      </c>
      <c r="I2646" s="30" t="str">
        <f aca="false">IF(N7947=0,$J$50,N7947)</f>
        <v>                     </v>
      </c>
      <c r="J2646" s="42"/>
      <c r="M2646" s="47"/>
      <c r="N2646" s="47"/>
    </row>
    <row r="2647" customFormat="false" ht="12.75" hidden="false" customHeight="false" outlineLevel="0" collapsed="false">
      <c r="A2647" s="35" t="str">
        <f aca="false">IF(L7848=0,$J$50,L7848)</f>
        <v>                     </v>
      </c>
      <c r="B2647" s="29" t="str">
        <f aca="false">IF(M7848=0,$J$50,M7848)</f>
        <v>                     </v>
      </c>
      <c r="C2647" s="36" t="str">
        <f aca="false">IF(N7848=0,$J$50,N7848)</f>
        <v>                     </v>
      </c>
      <c r="D2647" s="35" t="str">
        <f aca="false">IF(L7898=0,$J$50,L7898)</f>
        <v>                     </v>
      </c>
      <c r="E2647" s="29" t="str">
        <f aca="false">IF(M7898=0,$J$50,M7898)</f>
        <v>                     </v>
      </c>
      <c r="F2647" s="30" t="str">
        <f aca="false">IF(N7898=0,$J$50,N7898)</f>
        <v>                     </v>
      </c>
      <c r="G2647" s="28" t="str">
        <f aca="false">IF(L7948=0,$J$50,L7948)</f>
        <v>                     </v>
      </c>
      <c r="H2647" s="29" t="str">
        <f aca="false">IF(M7948=0,$J$50,M7948)</f>
        <v>                     </v>
      </c>
      <c r="I2647" s="30" t="str">
        <f aca="false">IF(N7948=0,$J$50,N7948)</f>
        <v>                     </v>
      </c>
      <c r="J2647" s="42"/>
      <c r="M2647" s="47"/>
      <c r="N2647" s="47"/>
    </row>
    <row r="2648" customFormat="false" ht="12.75" hidden="false" customHeight="false" outlineLevel="0" collapsed="false">
      <c r="A2648" s="35" t="str">
        <f aca="false">IF(L7849=0,$J$50,L7849)</f>
        <v>                     </v>
      </c>
      <c r="B2648" s="29" t="str">
        <f aca="false">IF(M7849=0,$J$50,M7849)</f>
        <v>                     </v>
      </c>
      <c r="C2648" s="36" t="str">
        <f aca="false">IF(N7849=0,$J$50,N7849)</f>
        <v>                     </v>
      </c>
      <c r="D2648" s="35" t="str">
        <f aca="false">IF(L7899=0,$J$50,L7899)</f>
        <v>                     </v>
      </c>
      <c r="E2648" s="29" t="str">
        <f aca="false">IF(M7899=0,$J$50,M7899)</f>
        <v>                     </v>
      </c>
      <c r="F2648" s="30" t="str">
        <f aca="false">IF(N7899=0,$J$50,N7899)</f>
        <v>                     </v>
      </c>
      <c r="G2648" s="28" t="str">
        <f aca="false">IF(L7949=0,$J$50,L7949)</f>
        <v>                     </v>
      </c>
      <c r="H2648" s="29" t="str">
        <f aca="false">IF(M7949=0,$J$50,M7949)</f>
        <v>                     </v>
      </c>
      <c r="I2648" s="30" t="str">
        <f aca="false">IF(N7949=0,$J$50,N7949)</f>
        <v>                     </v>
      </c>
      <c r="J2648" s="42"/>
      <c r="M2648" s="47"/>
      <c r="N2648" s="47"/>
    </row>
    <row r="2649" customFormat="false" ht="12.75" hidden="false" customHeight="false" outlineLevel="0" collapsed="false">
      <c r="A2649" s="35" t="str">
        <f aca="false">IF(L7850=0,$J$50,L7850)</f>
        <v>                     </v>
      </c>
      <c r="B2649" s="29" t="str">
        <f aca="false">IF(M7850=0,$J$50,M7850)</f>
        <v>                     </v>
      </c>
      <c r="C2649" s="36" t="str">
        <f aca="false">IF(N7850=0,$J$50,N7850)</f>
        <v>                     </v>
      </c>
      <c r="D2649" s="35" t="str">
        <f aca="false">IF(L7900=0,$J$50,L7900)</f>
        <v>                     </v>
      </c>
      <c r="E2649" s="29" t="str">
        <f aca="false">IF(M7900=0,$J$50,M7900)</f>
        <v>                     </v>
      </c>
      <c r="F2649" s="30" t="str">
        <f aca="false">IF(N7900=0,$J$50,N7900)</f>
        <v>                     </v>
      </c>
      <c r="G2649" s="28" t="str">
        <f aca="false">IF(L7950=0,$J$50,L7950)</f>
        <v>                     </v>
      </c>
      <c r="H2649" s="29" t="str">
        <f aca="false">IF(M7950=0,$J$50,M7950)</f>
        <v>                     </v>
      </c>
      <c r="I2649" s="30" t="str">
        <f aca="false">IF(N7950=0,$J$50,N7950)</f>
        <v>                     </v>
      </c>
      <c r="J2649" s="42"/>
      <c r="M2649" s="47"/>
      <c r="N2649" s="47"/>
    </row>
    <row r="2650" customFormat="false" ht="12.75" hidden="false" customHeight="false" outlineLevel="0" collapsed="false">
      <c r="A2650" s="35" t="str">
        <f aca="false">IF(L7851=0,$J$50,L7851)</f>
        <v>                     </v>
      </c>
      <c r="B2650" s="29" t="str">
        <f aca="false">IF(M7851=0,$J$50,M7851)</f>
        <v>                     </v>
      </c>
      <c r="C2650" s="36" t="str">
        <f aca="false">IF(N7851=0,$J$50,N7851)</f>
        <v>                     </v>
      </c>
      <c r="D2650" s="35" t="str">
        <f aca="false">IF(L7901=0,$J$50,L7901)</f>
        <v>                     </v>
      </c>
      <c r="E2650" s="29" t="str">
        <f aca="false">IF(M7901=0,$J$50,M7901)</f>
        <v>                     </v>
      </c>
      <c r="F2650" s="30" t="str">
        <f aca="false">IF(N7901=0,$J$50,N7901)</f>
        <v>                     </v>
      </c>
      <c r="G2650" s="28" t="str">
        <f aca="false">IF(L7951=0,$J$50,L7951)</f>
        <v>                     </v>
      </c>
      <c r="H2650" s="29" t="str">
        <f aca="false">IF(M7951=0,$J$50,M7951)</f>
        <v>                     </v>
      </c>
      <c r="I2650" s="30" t="str">
        <f aca="false">IF(N7951=0,$J$50,N7951)</f>
        <v>                     </v>
      </c>
      <c r="J2650" s="42"/>
      <c r="M2650" s="47"/>
      <c r="N2650" s="47"/>
    </row>
    <row r="2651" customFormat="false" ht="12.75" hidden="false" customHeight="false" outlineLevel="0" collapsed="false">
      <c r="A2651" s="35" t="str">
        <f aca="false">IF(L7852=0,$J$50,L7852)</f>
        <v>                     </v>
      </c>
      <c r="B2651" s="29" t="str">
        <f aca="false">IF(M7852=0,$J$50,M7852)</f>
        <v>                     </v>
      </c>
      <c r="C2651" s="36" t="str">
        <f aca="false">IF(N7852=0,$J$50,N7852)</f>
        <v>                     </v>
      </c>
      <c r="D2651" s="35" t="str">
        <f aca="false">IF(L7902=0,$J$50,L7902)</f>
        <v>                     </v>
      </c>
      <c r="E2651" s="29" t="str">
        <f aca="false">IF(M7902=0,$J$50,M7902)</f>
        <v>                     </v>
      </c>
      <c r="F2651" s="30" t="str">
        <f aca="false">IF(N7902=0,$J$50,N7902)</f>
        <v>                     </v>
      </c>
      <c r="G2651" s="28" t="str">
        <f aca="false">IF(L7952=0,$J$50,L7952)</f>
        <v>                     </v>
      </c>
      <c r="H2651" s="29" t="str">
        <f aca="false">IF(M7952=0,$J$50,M7952)</f>
        <v>                     </v>
      </c>
      <c r="I2651" s="30" t="str">
        <f aca="false">IF(N7952=0,$J$50,N7952)</f>
        <v>                     </v>
      </c>
      <c r="J2651" s="42"/>
      <c r="M2651" s="47"/>
      <c r="N2651" s="47"/>
    </row>
    <row r="2652" customFormat="false" ht="12.75" hidden="false" customHeight="false" outlineLevel="0" collapsed="false">
      <c r="A2652" s="35" t="str">
        <f aca="false">IF(L7853=0,$J$50,L7853)</f>
        <v>                     </v>
      </c>
      <c r="B2652" s="29" t="str">
        <f aca="false">IF(M7853=0,$J$50,M7853)</f>
        <v>                     </v>
      </c>
      <c r="C2652" s="36" t="str">
        <f aca="false">IF(N7853=0,$J$50,N7853)</f>
        <v>                     </v>
      </c>
      <c r="D2652" s="35" t="str">
        <f aca="false">IF(L7903=0,$J$50,L7903)</f>
        <v>                     </v>
      </c>
      <c r="E2652" s="29" t="str">
        <f aca="false">IF(M7903=0,$J$50,M7903)</f>
        <v>                     </v>
      </c>
      <c r="F2652" s="30" t="str">
        <f aca="false">IF(N7903=0,$J$50,N7903)</f>
        <v>                     </v>
      </c>
      <c r="G2652" s="28" t="str">
        <f aca="false">IF(L7953=0,$J$50,L7953)</f>
        <v>                     </v>
      </c>
      <c r="H2652" s="29" t="str">
        <f aca="false">IF(M7953=0,$J$50,M7953)</f>
        <v>                     </v>
      </c>
      <c r="I2652" s="30" t="str">
        <f aca="false">IF(N7953=0,$J$50,N7953)</f>
        <v>                     </v>
      </c>
      <c r="J2652" s="42"/>
      <c r="M2652" s="47"/>
      <c r="N2652" s="47"/>
    </row>
    <row r="2653" customFormat="false" ht="12.75" hidden="false" customHeight="false" outlineLevel="0" collapsed="false">
      <c r="A2653" s="35" t="str">
        <f aca="false">IF(L7854=0,$J$50,L7854)</f>
        <v>                     </v>
      </c>
      <c r="B2653" s="29" t="str">
        <f aca="false">IF(M7854=0,$J$50,M7854)</f>
        <v>                     </v>
      </c>
      <c r="C2653" s="36" t="str">
        <f aca="false">IF(N7854=0,$J$50,N7854)</f>
        <v>                     </v>
      </c>
      <c r="D2653" s="35" t="str">
        <f aca="false">IF(L7904=0,$J$50,L7904)</f>
        <v>                     </v>
      </c>
      <c r="E2653" s="29" t="str">
        <f aca="false">IF(M7904=0,$J$50,M7904)</f>
        <v>                     </v>
      </c>
      <c r="F2653" s="30" t="str">
        <f aca="false">IF(N7904=0,$J$50,N7904)</f>
        <v>                     </v>
      </c>
      <c r="G2653" s="28" t="str">
        <f aca="false">IF(L7954=0,$J$50,L7954)</f>
        <v>                     </v>
      </c>
      <c r="H2653" s="29" t="str">
        <f aca="false">IF(M7954=0,$J$50,M7954)</f>
        <v>                     </v>
      </c>
      <c r="I2653" s="30" t="str">
        <f aca="false">IF(N7954=0,$J$50,N7954)</f>
        <v>                     </v>
      </c>
      <c r="J2653" s="42"/>
      <c r="M2653" s="47"/>
      <c r="N2653" s="47"/>
    </row>
    <row r="2654" customFormat="false" ht="12.75" hidden="false" customHeight="false" outlineLevel="0" collapsed="false">
      <c r="A2654" s="35" t="str">
        <f aca="false">IF(L7855=0,$J$50,L7855)</f>
        <v>                     </v>
      </c>
      <c r="B2654" s="29" t="str">
        <f aca="false">IF(M7855=0,$J$50,M7855)</f>
        <v>                     </v>
      </c>
      <c r="C2654" s="36" t="str">
        <f aca="false">IF(N7855=0,$J$50,N7855)</f>
        <v>                     </v>
      </c>
      <c r="D2654" s="35" t="str">
        <f aca="false">IF(L7905=0,$J$50,L7905)</f>
        <v>                     </v>
      </c>
      <c r="E2654" s="29" t="str">
        <f aca="false">IF(M7905=0,$J$50,M7905)</f>
        <v>                     </v>
      </c>
      <c r="F2654" s="30" t="str">
        <f aca="false">IF(N7905=0,$J$50,N7905)</f>
        <v>                     </v>
      </c>
      <c r="G2654" s="28" t="str">
        <f aca="false">IF(L7955=0,$J$50,L7955)</f>
        <v>                     </v>
      </c>
      <c r="H2654" s="29" t="str">
        <f aca="false">IF(M7955=0,$J$50,M7955)</f>
        <v>                     </v>
      </c>
      <c r="I2654" s="30" t="str">
        <f aca="false">IF(N7955=0,$J$50,N7955)</f>
        <v>                     </v>
      </c>
      <c r="J2654" s="42"/>
      <c r="M2654" s="47"/>
      <c r="N2654" s="47"/>
    </row>
    <row r="2655" customFormat="false" ht="12.75" hidden="false" customHeight="false" outlineLevel="0" collapsed="false">
      <c r="A2655" s="35" t="str">
        <f aca="false">IF(L7956=0,$J$50,L7956)</f>
        <v>                     </v>
      </c>
      <c r="B2655" s="29" t="str">
        <f aca="false">IF(M7956=0,$J$50,M7956)</f>
        <v>                     </v>
      </c>
      <c r="C2655" s="36" t="str">
        <f aca="false">IF(N7956=0,$J$50,N7956)</f>
        <v>                     </v>
      </c>
      <c r="D2655" s="35" t="str">
        <f aca="false">IF(L8006=0,$J$50,L8006)</f>
        <v>                     </v>
      </c>
      <c r="E2655" s="29" t="str">
        <f aca="false">IF(M8006=0,$J$50,M8006)</f>
        <v>                     </v>
      </c>
      <c r="F2655" s="30" t="str">
        <f aca="false">IF(N8006=0,$J$50,N8006)</f>
        <v>                     </v>
      </c>
      <c r="G2655" s="28" t="str">
        <f aca="false">IF(L8056=0,$J$50,L8056)</f>
        <v>                     </v>
      </c>
      <c r="H2655" s="29" t="str">
        <f aca="false">IF(M8056=0,$J$50,M8056)</f>
        <v>                     </v>
      </c>
      <c r="I2655" s="30" t="str">
        <f aca="false">IF(N8056=0,$J$50,N8056)</f>
        <v>                     </v>
      </c>
      <c r="J2655" s="42"/>
      <c r="M2655" s="47"/>
      <c r="N2655" s="47"/>
    </row>
    <row r="2656" customFormat="false" ht="12.75" hidden="false" customHeight="false" outlineLevel="0" collapsed="false">
      <c r="A2656" s="35" t="str">
        <f aca="false">IF(L7957=0,$J$50,L7957)</f>
        <v>                     </v>
      </c>
      <c r="B2656" s="29" t="str">
        <f aca="false">IF(M7957=0,$J$50,M7957)</f>
        <v>                     </v>
      </c>
      <c r="C2656" s="36" t="str">
        <f aca="false">IF(N7957=0,$J$50,N7957)</f>
        <v>                     </v>
      </c>
      <c r="D2656" s="35" t="str">
        <f aca="false">IF(L8007=0,$J$50,L8007)</f>
        <v>                     </v>
      </c>
      <c r="E2656" s="29" t="str">
        <f aca="false">IF(M8007=0,$J$50,M8007)</f>
        <v>                     </v>
      </c>
      <c r="F2656" s="30" t="str">
        <f aca="false">IF(N8007=0,$J$50,N8007)</f>
        <v>                     </v>
      </c>
      <c r="G2656" s="28" t="str">
        <f aca="false">IF(L8057=0,$J$50,L8057)</f>
        <v>                     </v>
      </c>
      <c r="H2656" s="29" t="str">
        <f aca="false">IF(M8057=0,$J$50,M8057)</f>
        <v>                     </v>
      </c>
      <c r="I2656" s="30" t="str">
        <f aca="false">IF(N8057=0,$J$50,N8057)</f>
        <v>                     </v>
      </c>
      <c r="J2656" s="42"/>
      <c r="M2656" s="47"/>
      <c r="N2656" s="47"/>
    </row>
    <row r="2657" customFormat="false" ht="12.75" hidden="false" customHeight="false" outlineLevel="0" collapsed="false">
      <c r="A2657" s="35" t="str">
        <f aca="false">IF(L7958=0,$J$50,L7958)</f>
        <v>                     </v>
      </c>
      <c r="B2657" s="29" t="str">
        <f aca="false">IF(M7958=0,$J$50,M7958)</f>
        <v>                     </v>
      </c>
      <c r="C2657" s="36" t="str">
        <f aca="false">IF(N7958=0,$J$50,N7958)</f>
        <v>                     </v>
      </c>
      <c r="D2657" s="35" t="str">
        <f aca="false">IF(L8008=0,$J$50,L8008)</f>
        <v>                     </v>
      </c>
      <c r="E2657" s="29" t="str">
        <f aca="false">IF(M8008=0,$J$50,M8008)</f>
        <v>                     </v>
      </c>
      <c r="F2657" s="30" t="str">
        <f aca="false">IF(N8008=0,$J$50,N8008)</f>
        <v>                     </v>
      </c>
      <c r="G2657" s="28" t="str">
        <f aca="false">IF(L8058=0,$J$50,L8058)</f>
        <v>                     </v>
      </c>
      <c r="H2657" s="29" t="str">
        <f aca="false">IF(M8058=0,$J$50,M8058)</f>
        <v>                     </v>
      </c>
      <c r="I2657" s="30" t="str">
        <f aca="false">IF(N8058=0,$J$50,N8058)</f>
        <v>                     </v>
      </c>
      <c r="J2657" s="42"/>
      <c r="M2657" s="47"/>
      <c r="N2657" s="47"/>
    </row>
    <row r="2658" customFormat="false" ht="12.75" hidden="false" customHeight="false" outlineLevel="0" collapsed="false">
      <c r="A2658" s="35" t="str">
        <f aca="false">IF(L7959=0,$J$50,L7959)</f>
        <v>                     </v>
      </c>
      <c r="B2658" s="29" t="str">
        <f aca="false">IF(M7959=0,$J$50,M7959)</f>
        <v>                     </v>
      </c>
      <c r="C2658" s="36" t="str">
        <f aca="false">IF(N7959=0,$J$50,N7959)</f>
        <v>                     </v>
      </c>
      <c r="D2658" s="35" t="str">
        <f aca="false">IF(L8009=0,$J$50,L8009)</f>
        <v>                     </v>
      </c>
      <c r="E2658" s="29" t="str">
        <f aca="false">IF(M8009=0,$J$50,M8009)</f>
        <v>                     </v>
      </c>
      <c r="F2658" s="30" t="str">
        <f aca="false">IF(N8009=0,$J$50,N8009)</f>
        <v>                     </v>
      </c>
      <c r="G2658" s="28" t="str">
        <f aca="false">IF(L8059=0,$J$50,L8059)</f>
        <v>                     </v>
      </c>
      <c r="H2658" s="29" t="str">
        <f aca="false">IF(M8059=0,$J$50,M8059)</f>
        <v>                     </v>
      </c>
      <c r="I2658" s="30" t="str">
        <f aca="false">IF(N8059=0,$J$50,N8059)</f>
        <v>                     </v>
      </c>
      <c r="J2658" s="42"/>
      <c r="M2658" s="47"/>
      <c r="N2658" s="47"/>
    </row>
    <row r="2659" customFormat="false" ht="12.75" hidden="false" customHeight="false" outlineLevel="0" collapsed="false">
      <c r="A2659" s="35" t="str">
        <f aca="false">IF(L7960=0,$J$50,L7960)</f>
        <v>                     </v>
      </c>
      <c r="B2659" s="29" t="str">
        <f aca="false">IF(M7960=0,$J$50,M7960)</f>
        <v>                     </v>
      </c>
      <c r="C2659" s="36" t="str">
        <f aca="false">IF(N7960=0,$J$50,N7960)</f>
        <v>                     </v>
      </c>
      <c r="D2659" s="35" t="str">
        <f aca="false">IF(L8010=0,$J$50,L8010)</f>
        <v>                     </v>
      </c>
      <c r="E2659" s="29" t="str">
        <f aca="false">IF(M8010=0,$J$50,M8010)</f>
        <v>                     </v>
      </c>
      <c r="F2659" s="30" t="str">
        <f aca="false">IF(N8010=0,$J$50,N8010)</f>
        <v>                     </v>
      </c>
      <c r="G2659" s="28" t="str">
        <f aca="false">IF(L8060=0,$J$50,L8060)</f>
        <v>                     </v>
      </c>
      <c r="H2659" s="29" t="str">
        <f aca="false">IF(M8060=0,$J$50,M8060)</f>
        <v>                     </v>
      </c>
      <c r="I2659" s="30" t="str">
        <f aca="false">IF(N8060=0,$J$50,N8060)</f>
        <v>                     </v>
      </c>
      <c r="J2659" s="42"/>
      <c r="M2659" s="47"/>
      <c r="N2659" s="47"/>
    </row>
    <row r="2660" customFormat="false" ht="12.75" hidden="false" customHeight="false" outlineLevel="0" collapsed="false">
      <c r="A2660" s="35" t="str">
        <f aca="false">IF(L7961=0,$J$50,L7961)</f>
        <v>                     </v>
      </c>
      <c r="B2660" s="29" t="str">
        <f aca="false">IF(M7961=0,$J$50,M7961)</f>
        <v>                     </v>
      </c>
      <c r="C2660" s="36" t="str">
        <f aca="false">IF(N7961=0,$J$50,N7961)</f>
        <v>                     </v>
      </c>
      <c r="D2660" s="35" t="str">
        <f aca="false">IF(L8011=0,$J$50,L8011)</f>
        <v>                     </v>
      </c>
      <c r="E2660" s="29" t="str">
        <f aca="false">IF(M8011=0,$J$50,M8011)</f>
        <v>                     </v>
      </c>
      <c r="F2660" s="30" t="str">
        <f aca="false">IF(N8011=0,$J$50,N8011)</f>
        <v>                     </v>
      </c>
      <c r="G2660" s="28" t="str">
        <f aca="false">IF(L8061=0,$J$50,L8061)</f>
        <v>                     </v>
      </c>
      <c r="H2660" s="29" t="str">
        <f aca="false">IF(M8061=0,$J$50,M8061)</f>
        <v>                     </v>
      </c>
      <c r="I2660" s="30" t="str">
        <f aca="false">IF(N8061=0,$J$50,N8061)</f>
        <v>                     </v>
      </c>
      <c r="J2660" s="42"/>
      <c r="M2660" s="47"/>
      <c r="N2660" s="47"/>
    </row>
    <row r="2661" customFormat="false" ht="12.75" hidden="false" customHeight="false" outlineLevel="0" collapsed="false">
      <c r="A2661" s="35" t="str">
        <f aca="false">IF(L7962=0,$J$50,L7962)</f>
        <v>                     </v>
      </c>
      <c r="B2661" s="29" t="str">
        <f aca="false">IF(M7962=0,$J$50,M7962)</f>
        <v>                     </v>
      </c>
      <c r="C2661" s="36" t="str">
        <f aca="false">IF(N7962=0,$J$50,N7962)</f>
        <v>                     </v>
      </c>
      <c r="D2661" s="35" t="str">
        <f aca="false">IF(L8012=0,$J$50,L8012)</f>
        <v>                     </v>
      </c>
      <c r="E2661" s="29" t="str">
        <f aca="false">IF(M8012=0,$J$50,M8012)</f>
        <v>                     </v>
      </c>
      <c r="F2661" s="30" t="str">
        <f aca="false">IF(N8012=0,$J$50,N8012)</f>
        <v>                     </v>
      </c>
      <c r="G2661" s="28" t="str">
        <f aca="false">IF(L8062=0,$J$50,L8062)</f>
        <v>                     </v>
      </c>
      <c r="H2661" s="29" t="str">
        <f aca="false">IF(M8062=0,$J$50,M8062)</f>
        <v>                     </v>
      </c>
      <c r="I2661" s="30" t="str">
        <f aca="false">IF(N8062=0,$J$50,N8062)</f>
        <v>                     </v>
      </c>
      <c r="J2661" s="42"/>
      <c r="M2661" s="47"/>
      <c r="N2661" s="47"/>
    </row>
    <row r="2662" customFormat="false" ht="12.75" hidden="false" customHeight="false" outlineLevel="0" collapsed="false">
      <c r="A2662" s="35" t="str">
        <f aca="false">IF(L7963=0,$J$50,L7963)</f>
        <v>                     </v>
      </c>
      <c r="B2662" s="29" t="str">
        <f aca="false">IF(M7963=0,$J$50,M7963)</f>
        <v>                     </v>
      </c>
      <c r="C2662" s="36" t="str">
        <f aca="false">IF(N7963=0,$J$50,N7963)</f>
        <v>                     </v>
      </c>
      <c r="D2662" s="35" t="str">
        <f aca="false">IF(L8013=0,$J$50,L8013)</f>
        <v>                     </v>
      </c>
      <c r="E2662" s="29" t="str">
        <f aca="false">IF(M8013=0,$J$50,M8013)</f>
        <v>                     </v>
      </c>
      <c r="F2662" s="30" t="str">
        <f aca="false">IF(N8013=0,$J$50,N8013)</f>
        <v>                     </v>
      </c>
      <c r="G2662" s="28" t="str">
        <f aca="false">IF(L8063=0,$J$50,L8063)</f>
        <v>                     </v>
      </c>
      <c r="H2662" s="29" t="str">
        <f aca="false">IF(M8063=0,$J$50,M8063)</f>
        <v>                     </v>
      </c>
      <c r="I2662" s="30" t="str">
        <f aca="false">IF(N8063=0,$J$50,N8063)</f>
        <v>                     </v>
      </c>
      <c r="J2662" s="42"/>
      <c r="M2662" s="47"/>
      <c r="N2662" s="47"/>
    </row>
    <row r="2663" customFormat="false" ht="12.75" hidden="false" customHeight="false" outlineLevel="0" collapsed="false">
      <c r="A2663" s="35" t="str">
        <f aca="false">IF(L7964=0,$J$50,L7964)</f>
        <v>                     </v>
      </c>
      <c r="B2663" s="29" t="str">
        <f aca="false">IF(M7964=0,$J$50,M7964)</f>
        <v>                     </v>
      </c>
      <c r="C2663" s="36" t="str">
        <f aca="false">IF(N7964=0,$J$50,N7964)</f>
        <v>                     </v>
      </c>
      <c r="D2663" s="35" t="str">
        <f aca="false">IF(L8014=0,$J$50,L8014)</f>
        <v>                     </v>
      </c>
      <c r="E2663" s="29" t="str">
        <f aca="false">IF(M8014=0,$J$50,M8014)</f>
        <v>                     </v>
      </c>
      <c r="F2663" s="30" t="str">
        <f aca="false">IF(N8014=0,$J$50,N8014)</f>
        <v>                     </v>
      </c>
      <c r="G2663" s="28" t="str">
        <f aca="false">IF(L8064=0,$J$50,L8064)</f>
        <v>                     </v>
      </c>
      <c r="H2663" s="29" t="str">
        <f aca="false">IF(M8064=0,$J$50,M8064)</f>
        <v>                     </v>
      </c>
      <c r="I2663" s="30" t="str">
        <f aca="false">IF(N8064=0,$J$50,N8064)</f>
        <v>                     </v>
      </c>
      <c r="J2663" s="42"/>
      <c r="M2663" s="47"/>
      <c r="N2663" s="47"/>
    </row>
    <row r="2664" customFormat="false" ht="12.75" hidden="false" customHeight="false" outlineLevel="0" collapsed="false">
      <c r="A2664" s="35" t="str">
        <f aca="false">IF(L7965=0,$J$50,L7965)</f>
        <v>                     </v>
      </c>
      <c r="B2664" s="29" t="str">
        <f aca="false">IF(M7965=0,$J$50,M7965)</f>
        <v>                     </v>
      </c>
      <c r="C2664" s="36" t="str">
        <f aca="false">IF(N7965=0,$J$50,N7965)</f>
        <v>                     </v>
      </c>
      <c r="D2664" s="35" t="str">
        <f aca="false">IF(L8015=0,$J$50,L8015)</f>
        <v>                     </v>
      </c>
      <c r="E2664" s="29" t="str">
        <f aca="false">IF(M8015=0,$J$50,M8015)</f>
        <v>                     </v>
      </c>
      <c r="F2664" s="30" t="str">
        <f aca="false">IF(N8015=0,$J$50,N8015)</f>
        <v>                     </v>
      </c>
      <c r="G2664" s="28" t="str">
        <f aca="false">IF(L8065=0,$J$50,L8065)</f>
        <v>                     </v>
      </c>
      <c r="H2664" s="29" t="str">
        <f aca="false">IF(M8065=0,$J$50,M8065)</f>
        <v>                     </v>
      </c>
      <c r="I2664" s="30" t="str">
        <f aca="false">IF(N8065=0,$J$50,N8065)</f>
        <v>                     </v>
      </c>
      <c r="J2664" s="42"/>
      <c r="M2664" s="47"/>
      <c r="N2664" s="47"/>
    </row>
    <row r="2665" customFormat="false" ht="12.75" hidden="false" customHeight="false" outlineLevel="0" collapsed="false">
      <c r="A2665" s="35" t="str">
        <f aca="false">IF(L7966=0,$J$50,L7966)</f>
        <v>                     </v>
      </c>
      <c r="B2665" s="29" t="str">
        <f aca="false">IF(M7966=0,$J$50,M7966)</f>
        <v>                     </v>
      </c>
      <c r="C2665" s="36" t="str">
        <f aca="false">IF(N7966=0,$J$50,N7966)</f>
        <v>                     </v>
      </c>
      <c r="D2665" s="35" t="str">
        <f aca="false">IF(L8016=0,$J$50,L8016)</f>
        <v>                     </v>
      </c>
      <c r="E2665" s="29" t="str">
        <f aca="false">IF(M8016=0,$J$50,M8016)</f>
        <v>                     </v>
      </c>
      <c r="F2665" s="30" t="str">
        <f aca="false">IF(N8016=0,$J$50,N8016)</f>
        <v>                     </v>
      </c>
      <c r="G2665" s="28" t="str">
        <f aca="false">IF(L8066=0,$J$50,L8066)</f>
        <v>                     </v>
      </c>
      <c r="H2665" s="29" t="str">
        <f aca="false">IF(M8066=0,$J$50,M8066)</f>
        <v>                     </v>
      </c>
      <c r="I2665" s="30" t="str">
        <f aca="false">IF(N8066=0,$J$50,N8066)</f>
        <v>                     </v>
      </c>
      <c r="J2665" s="42"/>
      <c r="M2665" s="47"/>
      <c r="N2665" s="47"/>
    </row>
    <row r="2666" customFormat="false" ht="12.75" hidden="false" customHeight="false" outlineLevel="0" collapsed="false">
      <c r="A2666" s="35" t="str">
        <f aca="false">IF(L7967=0,$J$50,L7967)</f>
        <v>                     </v>
      </c>
      <c r="B2666" s="29" t="str">
        <f aca="false">IF(M7967=0,$J$50,M7967)</f>
        <v>                     </v>
      </c>
      <c r="C2666" s="36" t="str">
        <f aca="false">IF(N7967=0,$J$50,N7967)</f>
        <v>                     </v>
      </c>
      <c r="D2666" s="35" t="str">
        <f aca="false">IF(L8017=0,$J$50,L8017)</f>
        <v>                     </v>
      </c>
      <c r="E2666" s="29" t="str">
        <f aca="false">IF(M8017=0,$J$50,M8017)</f>
        <v>                     </v>
      </c>
      <c r="F2666" s="30" t="str">
        <f aca="false">IF(N8017=0,$J$50,N8017)</f>
        <v>                     </v>
      </c>
      <c r="G2666" s="28" t="str">
        <f aca="false">IF(L8067=0,$J$50,L8067)</f>
        <v>                     </v>
      </c>
      <c r="H2666" s="29" t="str">
        <f aca="false">IF(M8067=0,$J$50,M8067)</f>
        <v>                     </v>
      </c>
      <c r="I2666" s="30" t="str">
        <f aca="false">IF(N8067=0,$J$50,N8067)</f>
        <v>                     </v>
      </c>
      <c r="J2666" s="42"/>
      <c r="M2666" s="47"/>
      <c r="N2666" s="47"/>
    </row>
    <row r="2667" customFormat="false" ht="12.75" hidden="false" customHeight="false" outlineLevel="0" collapsed="false">
      <c r="A2667" s="35" t="str">
        <f aca="false">IF(L7968=0,$J$50,L7968)</f>
        <v>                     </v>
      </c>
      <c r="B2667" s="29" t="str">
        <f aca="false">IF(M7968=0,$J$50,M7968)</f>
        <v>                     </v>
      </c>
      <c r="C2667" s="36" t="str">
        <f aca="false">IF(N7968=0,$J$50,N7968)</f>
        <v>                     </v>
      </c>
      <c r="D2667" s="35" t="str">
        <f aca="false">IF(L8018=0,$J$50,L8018)</f>
        <v>                     </v>
      </c>
      <c r="E2667" s="29" t="str">
        <f aca="false">IF(M8018=0,$J$50,M8018)</f>
        <v>                     </v>
      </c>
      <c r="F2667" s="30" t="str">
        <f aca="false">IF(N8018=0,$J$50,N8018)</f>
        <v>                     </v>
      </c>
      <c r="G2667" s="28" t="str">
        <f aca="false">IF(L8068=0,$J$50,L8068)</f>
        <v>                     </v>
      </c>
      <c r="H2667" s="29" t="str">
        <f aca="false">IF(M8068=0,$J$50,M8068)</f>
        <v>                     </v>
      </c>
      <c r="I2667" s="30" t="str">
        <f aca="false">IF(N8068=0,$J$50,N8068)</f>
        <v>                     </v>
      </c>
      <c r="J2667" s="42"/>
      <c r="M2667" s="47"/>
      <c r="N2667" s="47"/>
    </row>
    <row r="2668" customFormat="false" ht="12.75" hidden="false" customHeight="false" outlineLevel="0" collapsed="false">
      <c r="A2668" s="35" t="str">
        <f aca="false">IF(L7969=0,$J$50,L7969)</f>
        <v>                     </v>
      </c>
      <c r="B2668" s="29" t="str">
        <f aca="false">IF(M7969=0,$J$50,M7969)</f>
        <v>                     </v>
      </c>
      <c r="C2668" s="36" t="str">
        <f aca="false">IF(N7969=0,$J$50,N7969)</f>
        <v>                     </v>
      </c>
      <c r="D2668" s="35" t="str">
        <f aca="false">IF(L8019=0,$J$50,L8019)</f>
        <v>                     </v>
      </c>
      <c r="E2668" s="29" t="str">
        <f aca="false">IF(M8019=0,$J$50,M8019)</f>
        <v>                     </v>
      </c>
      <c r="F2668" s="30" t="str">
        <f aca="false">IF(N8019=0,$J$50,N8019)</f>
        <v>                     </v>
      </c>
      <c r="G2668" s="28" t="str">
        <f aca="false">IF(L8069=0,$J$50,L8069)</f>
        <v>                     </v>
      </c>
      <c r="H2668" s="29" t="str">
        <f aca="false">IF(M8069=0,$J$50,M8069)</f>
        <v>                     </v>
      </c>
      <c r="I2668" s="30" t="str">
        <f aca="false">IF(N8069=0,$J$50,N8069)</f>
        <v>                     </v>
      </c>
      <c r="J2668" s="42"/>
      <c r="M2668" s="47"/>
      <c r="N2668" s="47"/>
    </row>
    <row r="2669" customFormat="false" ht="12.75" hidden="false" customHeight="false" outlineLevel="0" collapsed="false">
      <c r="A2669" s="35" t="str">
        <f aca="false">IF(L7970=0,$J$50,L7970)</f>
        <v>                     </v>
      </c>
      <c r="B2669" s="29" t="str">
        <f aca="false">IF(M7970=0,$J$50,M7970)</f>
        <v>                     </v>
      </c>
      <c r="C2669" s="36" t="str">
        <f aca="false">IF(N7970=0,$J$50,N7970)</f>
        <v>                     </v>
      </c>
      <c r="D2669" s="35" t="str">
        <f aca="false">IF(L8020=0,$J$50,L8020)</f>
        <v>                     </v>
      </c>
      <c r="E2669" s="29" t="str">
        <f aca="false">IF(M8020=0,$J$50,M8020)</f>
        <v>                     </v>
      </c>
      <c r="F2669" s="30" t="str">
        <f aca="false">IF(N8020=0,$J$50,N8020)</f>
        <v>                     </v>
      </c>
      <c r="G2669" s="28" t="str">
        <f aca="false">IF(L8070=0,$J$50,L8070)</f>
        <v>                     </v>
      </c>
      <c r="H2669" s="29" t="str">
        <f aca="false">IF(M8070=0,$J$50,M8070)</f>
        <v>                     </v>
      </c>
      <c r="I2669" s="30" t="str">
        <f aca="false">IF(N8070=0,$J$50,N8070)</f>
        <v>                     </v>
      </c>
      <c r="J2669" s="42"/>
      <c r="M2669" s="47"/>
      <c r="N2669" s="47"/>
    </row>
    <row r="2670" customFormat="false" ht="12.75" hidden="false" customHeight="false" outlineLevel="0" collapsed="false">
      <c r="A2670" s="35" t="str">
        <f aca="false">IF(L7971=0,$J$50,L7971)</f>
        <v>                     </v>
      </c>
      <c r="B2670" s="29" t="str">
        <f aca="false">IF(M7971=0,$J$50,M7971)</f>
        <v>                     </v>
      </c>
      <c r="C2670" s="36" t="str">
        <f aca="false">IF(N7971=0,$J$50,N7971)</f>
        <v>                     </v>
      </c>
      <c r="D2670" s="35" t="str">
        <f aca="false">IF(L8021=0,$J$50,L8021)</f>
        <v>                     </v>
      </c>
      <c r="E2670" s="29" t="str">
        <f aca="false">IF(M8021=0,$J$50,M8021)</f>
        <v>                     </v>
      </c>
      <c r="F2670" s="30" t="str">
        <f aca="false">IF(N8021=0,$J$50,N8021)</f>
        <v>                     </v>
      </c>
      <c r="G2670" s="28" t="str">
        <f aca="false">IF(L8071=0,$J$50,L8071)</f>
        <v>                     </v>
      </c>
      <c r="H2670" s="29" t="str">
        <f aca="false">IF(M8071=0,$J$50,M8071)</f>
        <v>                     </v>
      </c>
      <c r="I2670" s="30" t="str">
        <f aca="false">IF(N8071=0,$J$50,N8071)</f>
        <v>                     </v>
      </c>
      <c r="J2670" s="42"/>
      <c r="M2670" s="47"/>
      <c r="N2670" s="47"/>
    </row>
    <row r="2671" customFormat="false" ht="12.75" hidden="false" customHeight="false" outlineLevel="0" collapsed="false">
      <c r="A2671" s="35" t="str">
        <f aca="false">IF(L7972=0,$J$50,L7972)</f>
        <v>                     </v>
      </c>
      <c r="B2671" s="29" t="str">
        <f aca="false">IF(M7972=0,$J$50,M7972)</f>
        <v>                     </v>
      </c>
      <c r="C2671" s="36" t="str">
        <f aca="false">IF(N7972=0,$J$50,N7972)</f>
        <v>                     </v>
      </c>
      <c r="D2671" s="35" t="str">
        <f aca="false">IF(L8022=0,$J$50,L8022)</f>
        <v>                     </v>
      </c>
      <c r="E2671" s="29" t="str">
        <f aca="false">IF(M8022=0,$J$50,M8022)</f>
        <v>                     </v>
      </c>
      <c r="F2671" s="30" t="str">
        <f aca="false">IF(N8022=0,$J$50,N8022)</f>
        <v>                     </v>
      </c>
      <c r="G2671" s="28" t="str">
        <f aca="false">IF(L8072=0,$J$50,L8072)</f>
        <v>                     </v>
      </c>
      <c r="H2671" s="29" t="str">
        <f aca="false">IF(M8072=0,$J$50,M8072)</f>
        <v>                     </v>
      </c>
      <c r="I2671" s="30" t="str">
        <f aca="false">IF(N8072=0,$J$50,N8072)</f>
        <v>                     </v>
      </c>
      <c r="J2671" s="42"/>
      <c r="M2671" s="47"/>
      <c r="N2671" s="47"/>
    </row>
    <row r="2672" customFormat="false" ht="12.75" hidden="false" customHeight="false" outlineLevel="0" collapsed="false">
      <c r="A2672" s="35" t="str">
        <f aca="false">IF(L7973=0,$J$50,L7973)</f>
        <v>                     </v>
      </c>
      <c r="B2672" s="29" t="str">
        <f aca="false">IF(M7973=0,$J$50,M7973)</f>
        <v>                     </v>
      </c>
      <c r="C2672" s="36" t="str">
        <f aca="false">IF(N7973=0,$J$50,N7973)</f>
        <v>                     </v>
      </c>
      <c r="D2672" s="35" t="str">
        <f aca="false">IF(L8023=0,$J$50,L8023)</f>
        <v>                     </v>
      </c>
      <c r="E2672" s="29" t="str">
        <f aca="false">IF(M8023=0,$J$50,M8023)</f>
        <v>                     </v>
      </c>
      <c r="F2672" s="30" t="str">
        <f aca="false">IF(N8023=0,$J$50,N8023)</f>
        <v>                     </v>
      </c>
      <c r="G2672" s="28" t="str">
        <f aca="false">IF(L8073=0,$J$50,L8073)</f>
        <v>                     </v>
      </c>
      <c r="H2672" s="29" t="str">
        <f aca="false">IF(M8073=0,$J$50,M8073)</f>
        <v>                     </v>
      </c>
      <c r="I2672" s="30" t="str">
        <f aca="false">IF(N8073=0,$J$50,N8073)</f>
        <v>                     </v>
      </c>
      <c r="J2672" s="42"/>
      <c r="M2672" s="47"/>
      <c r="N2672" s="47"/>
    </row>
    <row r="2673" customFormat="false" ht="12.75" hidden="false" customHeight="false" outlineLevel="0" collapsed="false">
      <c r="A2673" s="35" t="str">
        <f aca="false">IF(L7974=0,$J$50,L7974)</f>
        <v>                     </v>
      </c>
      <c r="B2673" s="29" t="str">
        <f aca="false">IF(M7974=0,$J$50,M7974)</f>
        <v>                     </v>
      </c>
      <c r="C2673" s="36" t="str">
        <f aca="false">IF(N7974=0,$J$50,N7974)</f>
        <v>                     </v>
      </c>
      <c r="D2673" s="35" t="str">
        <f aca="false">IF(L8024=0,$J$50,L8024)</f>
        <v>                     </v>
      </c>
      <c r="E2673" s="29" t="str">
        <f aca="false">IF(M8024=0,$J$50,M8024)</f>
        <v>                     </v>
      </c>
      <c r="F2673" s="30" t="str">
        <f aca="false">IF(N8024=0,$J$50,N8024)</f>
        <v>                     </v>
      </c>
      <c r="G2673" s="28" t="str">
        <f aca="false">IF(L8074=0,$J$50,L8074)</f>
        <v>                     </v>
      </c>
      <c r="H2673" s="29" t="str">
        <f aca="false">IF(M8074=0,$J$50,M8074)</f>
        <v>                     </v>
      </c>
      <c r="I2673" s="30" t="str">
        <f aca="false">IF(N8074=0,$J$50,N8074)</f>
        <v>                     </v>
      </c>
      <c r="J2673" s="42"/>
      <c r="M2673" s="47"/>
      <c r="N2673" s="47"/>
    </row>
    <row r="2674" customFormat="false" ht="12.75" hidden="false" customHeight="false" outlineLevel="0" collapsed="false">
      <c r="A2674" s="35" t="str">
        <f aca="false">IF(L7975=0,$J$50,L7975)</f>
        <v>                     </v>
      </c>
      <c r="B2674" s="29" t="str">
        <f aca="false">IF(M7975=0,$J$50,M7975)</f>
        <v>                     </v>
      </c>
      <c r="C2674" s="36" t="str">
        <f aca="false">IF(N7975=0,$J$50,N7975)</f>
        <v>                     </v>
      </c>
      <c r="D2674" s="35" t="str">
        <f aca="false">IF(L8025=0,$J$50,L8025)</f>
        <v>                     </v>
      </c>
      <c r="E2674" s="29" t="str">
        <f aca="false">IF(M8025=0,$J$50,M8025)</f>
        <v>                     </v>
      </c>
      <c r="F2674" s="30" t="str">
        <f aca="false">IF(N8025=0,$J$50,N8025)</f>
        <v>                     </v>
      </c>
      <c r="G2674" s="28" t="str">
        <f aca="false">IF(L8075=0,$J$50,L8075)</f>
        <v>                     </v>
      </c>
      <c r="H2674" s="29" t="str">
        <f aca="false">IF(M8075=0,$J$50,M8075)</f>
        <v>                     </v>
      </c>
      <c r="I2674" s="30" t="str">
        <f aca="false">IF(N8075=0,$J$50,N8075)</f>
        <v>                     </v>
      </c>
      <c r="J2674" s="42"/>
      <c r="M2674" s="47"/>
      <c r="N2674" s="47"/>
    </row>
    <row r="2675" customFormat="false" ht="12.75" hidden="false" customHeight="false" outlineLevel="0" collapsed="false">
      <c r="A2675" s="35" t="str">
        <f aca="false">IF(L7976=0,$J$50,L7976)</f>
        <v>                     </v>
      </c>
      <c r="B2675" s="29" t="str">
        <f aca="false">IF(M7976=0,$J$50,M7976)</f>
        <v>                     </v>
      </c>
      <c r="C2675" s="36" t="str">
        <f aca="false">IF(N7976=0,$J$50,N7976)</f>
        <v>                     </v>
      </c>
      <c r="D2675" s="35" t="str">
        <f aca="false">IF(L8026=0,$J$50,L8026)</f>
        <v>                     </v>
      </c>
      <c r="E2675" s="29" t="str">
        <f aca="false">IF(M8026=0,$J$50,M8026)</f>
        <v>                     </v>
      </c>
      <c r="F2675" s="30" t="str">
        <f aca="false">IF(N8026=0,$J$50,N8026)</f>
        <v>                     </v>
      </c>
      <c r="G2675" s="28" t="str">
        <f aca="false">IF(L8076=0,$J$50,L8076)</f>
        <v>                     </v>
      </c>
      <c r="H2675" s="29" t="str">
        <f aca="false">IF(M8076=0,$J$50,M8076)</f>
        <v>                     </v>
      </c>
      <c r="I2675" s="30" t="str">
        <f aca="false">IF(N8076=0,$J$50,N8076)</f>
        <v>                     </v>
      </c>
      <c r="J2675" s="42"/>
      <c r="M2675" s="47"/>
      <c r="N2675" s="47"/>
    </row>
    <row r="2676" customFormat="false" ht="12.75" hidden="false" customHeight="false" outlineLevel="0" collapsed="false">
      <c r="A2676" s="35" t="str">
        <f aca="false">IF(L7977=0,$J$50,L7977)</f>
        <v>                     </v>
      </c>
      <c r="B2676" s="29" t="str">
        <f aca="false">IF(M7977=0,$J$50,M7977)</f>
        <v>                     </v>
      </c>
      <c r="C2676" s="36" t="str">
        <f aca="false">IF(N7977=0,$J$50,N7977)</f>
        <v>                     </v>
      </c>
      <c r="D2676" s="35" t="str">
        <f aca="false">IF(L8027=0,$J$50,L8027)</f>
        <v>                     </v>
      </c>
      <c r="E2676" s="29" t="str">
        <f aca="false">IF(M8027=0,$J$50,M8027)</f>
        <v>                     </v>
      </c>
      <c r="F2676" s="30" t="str">
        <f aca="false">IF(N8027=0,$J$50,N8027)</f>
        <v>                     </v>
      </c>
      <c r="G2676" s="28" t="str">
        <f aca="false">IF(L8077=0,$J$50,L8077)</f>
        <v>                     </v>
      </c>
      <c r="H2676" s="29" t="str">
        <f aca="false">IF(M8077=0,$J$50,M8077)</f>
        <v>                     </v>
      </c>
      <c r="I2676" s="30" t="str">
        <f aca="false">IF(N8077=0,$J$50,N8077)</f>
        <v>                     </v>
      </c>
      <c r="J2676" s="42"/>
      <c r="M2676" s="47"/>
      <c r="N2676" s="47"/>
    </row>
    <row r="2677" customFormat="false" ht="12.75" hidden="false" customHeight="false" outlineLevel="0" collapsed="false">
      <c r="A2677" s="35" t="str">
        <f aca="false">IF(L7978=0,$J$50,L7978)</f>
        <v>                     </v>
      </c>
      <c r="B2677" s="29" t="str">
        <f aca="false">IF(M7978=0,$J$50,M7978)</f>
        <v>                     </v>
      </c>
      <c r="C2677" s="36" t="str">
        <f aca="false">IF(N7978=0,$J$50,N7978)</f>
        <v>                     </v>
      </c>
      <c r="D2677" s="35" t="str">
        <f aca="false">IF(L8028=0,$J$50,L8028)</f>
        <v>                     </v>
      </c>
      <c r="E2677" s="29" t="str">
        <f aca="false">IF(M8028=0,$J$50,M8028)</f>
        <v>                     </v>
      </c>
      <c r="F2677" s="30" t="str">
        <f aca="false">IF(N8028=0,$J$50,N8028)</f>
        <v>                     </v>
      </c>
      <c r="G2677" s="28" t="str">
        <f aca="false">IF(L8078=0,$J$50,L8078)</f>
        <v>                     </v>
      </c>
      <c r="H2677" s="29" t="str">
        <f aca="false">IF(M8078=0,$J$50,M8078)</f>
        <v>                     </v>
      </c>
      <c r="I2677" s="30" t="str">
        <f aca="false">IF(N8078=0,$J$50,N8078)</f>
        <v>                     </v>
      </c>
      <c r="J2677" s="42"/>
      <c r="M2677" s="47"/>
      <c r="N2677" s="47"/>
    </row>
    <row r="2678" customFormat="false" ht="12.75" hidden="false" customHeight="false" outlineLevel="0" collapsed="false">
      <c r="A2678" s="35" t="str">
        <f aca="false">IF(L7979=0,$J$50,L7979)</f>
        <v>                     </v>
      </c>
      <c r="B2678" s="29" t="str">
        <f aca="false">IF(M7979=0,$J$50,M7979)</f>
        <v>                     </v>
      </c>
      <c r="C2678" s="36" t="str">
        <f aca="false">IF(N7979=0,$J$50,N7979)</f>
        <v>                     </v>
      </c>
      <c r="D2678" s="35" t="str">
        <f aca="false">IF(L8029=0,$J$50,L8029)</f>
        <v>                     </v>
      </c>
      <c r="E2678" s="29" t="str">
        <f aca="false">IF(M8029=0,$J$50,M8029)</f>
        <v>                     </v>
      </c>
      <c r="F2678" s="30" t="str">
        <f aca="false">IF(N8029=0,$J$50,N8029)</f>
        <v>                     </v>
      </c>
      <c r="G2678" s="28" t="str">
        <f aca="false">IF(L8079=0,$J$50,L8079)</f>
        <v>                     </v>
      </c>
      <c r="H2678" s="29" t="str">
        <f aca="false">IF(M8079=0,$J$50,M8079)</f>
        <v>                     </v>
      </c>
      <c r="I2678" s="30" t="str">
        <f aca="false">IF(N8079=0,$J$50,N8079)</f>
        <v>                     </v>
      </c>
      <c r="J2678" s="42"/>
      <c r="M2678" s="47"/>
      <c r="N2678" s="47"/>
    </row>
    <row r="2679" customFormat="false" ht="12.75" hidden="false" customHeight="false" outlineLevel="0" collapsed="false">
      <c r="A2679" s="35" t="str">
        <f aca="false">IF(L7980=0,$J$50,L7980)</f>
        <v>                     </v>
      </c>
      <c r="B2679" s="29" t="str">
        <f aca="false">IF(M7980=0,$J$50,M7980)</f>
        <v>                     </v>
      </c>
      <c r="C2679" s="36" t="str">
        <f aca="false">IF(N7980=0,$J$50,N7980)</f>
        <v>                     </v>
      </c>
      <c r="D2679" s="35" t="str">
        <f aca="false">IF(L8030=0,$J$50,L8030)</f>
        <v>                     </v>
      </c>
      <c r="E2679" s="29" t="str">
        <f aca="false">IF(M8030=0,$J$50,M8030)</f>
        <v>                     </v>
      </c>
      <c r="F2679" s="30" t="str">
        <f aca="false">IF(N8030=0,$J$50,N8030)</f>
        <v>                     </v>
      </c>
      <c r="G2679" s="28" t="str">
        <f aca="false">IF(L8080=0,$J$50,L8080)</f>
        <v>                     </v>
      </c>
      <c r="H2679" s="29" t="str">
        <f aca="false">IF(M8080=0,$J$50,M8080)</f>
        <v>                     </v>
      </c>
      <c r="I2679" s="30" t="str">
        <f aca="false">IF(N8080=0,$J$50,N8080)</f>
        <v>                     </v>
      </c>
      <c r="J2679" s="42"/>
      <c r="M2679" s="47"/>
      <c r="N2679" s="47"/>
    </row>
    <row r="2680" customFormat="false" ht="12.75" hidden="false" customHeight="false" outlineLevel="0" collapsed="false">
      <c r="A2680" s="35" t="str">
        <f aca="false">IF(L7981=0,$J$50,L7981)</f>
        <v>                     </v>
      </c>
      <c r="B2680" s="29" t="str">
        <f aca="false">IF(M7981=0,$J$50,M7981)</f>
        <v>                     </v>
      </c>
      <c r="C2680" s="36" t="str">
        <f aca="false">IF(N7981=0,$J$50,N7981)</f>
        <v>                     </v>
      </c>
      <c r="D2680" s="35" t="str">
        <f aca="false">IF(L8031=0,$J$50,L8031)</f>
        <v>                     </v>
      </c>
      <c r="E2680" s="29" t="str">
        <f aca="false">IF(M8031=0,$J$50,M8031)</f>
        <v>                     </v>
      </c>
      <c r="F2680" s="30" t="str">
        <f aca="false">IF(N8031=0,$J$50,N8031)</f>
        <v>                     </v>
      </c>
      <c r="G2680" s="28" t="str">
        <f aca="false">IF(L8081=0,$J$50,L8081)</f>
        <v>                     </v>
      </c>
      <c r="H2680" s="29" t="str">
        <f aca="false">IF(M8081=0,$J$50,M8081)</f>
        <v>                     </v>
      </c>
      <c r="I2680" s="30" t="str">
        <f aca="false">IF(N8081=0,$J$50,N8081)</f>
        <v>                     </v>
      </c>
      <c r="J2680" s="42"/>
      <c r="M2680" s="47"/>
      <c r="N2680" s="47"/>
    </row>
    <row r="2681" customFormat="false" ht="12.75" hidden="false" customHeight="false" outlineLevel="0" collapsed="false">
      <c r="A2681" s="35" t="str">
        <f aca="false">IF(L7982=0,$J$50,L7982)</f>
        <v>                     </v>
      </c>
      <c r="B2681" s="29" t="str">
        <f aca="false">IF(M7982=0,$J$50,M7982)</f>
        <v>                     </v>
      </c>
      <c r="C2681" s="36" t="str">
        <f aca="false">IF(N7982=0,$J$50,N7982)</f>
        <v>                     </v>
      </c>
      <c r="D2681" s="35" t="str">
        <f aca="false">IF(L8032=0,$J$50,L8032)</f>
        <v>                     </v>
      </c>
      <c r="E2681" s="29" t="str">
        <f aca="false">IF(M8032=0,$J$50,M8032)</f>
        <v>                     </v>
      </c>
      <c r="F2681" s="30" t="str">
        <f aca="false">IF(N8032=0,$J$50,N8032)</f>
        <v>                     </v>
      </c>
      <c r="G2681" s="28" t="str">
        <f aca="false">IF(L8082=0,$J$50,L8082)</f>
        <v>                     </v>
      </c>
      <c r="H2681" s="29" t="str">
        <f aca="false">IF(M8082=0,$J$50,M8082)</f>
        <v>                     </v>
      </c>
      <c r="I2681" s="30" t="str">
        <f aca="false">IF(N8082=0,$J$50,N8082)</f>
        <v>                     </v>
      </c>
      <c r="J2681" s="42"/>
      <c r="M2681" s="47"/>
      <c r="N2681" s="47"/>
    </row>
    <row r="2682" customFormat="false" ht="12.75" hidden="false" customHeight="false" outlineLevel="0" collapsed="false">
      <c r="A2682" s="35" t="str">
        <f aca="false">IF(L7983=0,$J$50,L7983)</f>
        <v>                     </v>
      </c>
      <c r="B2682" s="29" t="str">
        <f aca="false">IF(M7983=0,$J$50,M7983)</f>
        <v>                     </v>
      </c>
      <c r="C2682" s="36" t="str">
        <f aca="false">IF(N7983=0,$J$50,N7983)</f>
        <v>                     </v>
      </c>
      <c r="D2682" s="35" t="str">
        <f aca="false">IF(L8033=0,$J$50,L8033)</f>
        <v>                     </v>
      </c>
      <c r="E2682" s="29" t="str">
        <f aca="false">IF(M8033=0,$J$50,M8033)</f>
        <v>                     </v>
      </c>
      <c r="F2682" s="30" t="str">
        <f aca="false">IF(N8033=0,$J$50,N8033)</f>
        <v>                     </v>
      </c>
      <c r="G2682" s="28" t="str">
        <f aca="false">IF(L8083=0,$J$50,L8083)</f>
        <v>                     </v>
      </c>
      <c r="H2682" s="29" t="str">
        <f aca="false">IF(M8083=0,$J$50,M8083)</f>
        <v>                     </v>
      </c>
      <c r="I2682" s="30" t="str">
        <f aca="false">IF(N8083=0,$J$50,N8083)</f>
        <v>                     </v>
      </c>
      <c r="J2682" s="42"/>
      <c r="M2682" s="47"/>
      <c r="N2682" s="47"/>
    </row>
    <row r="2683" customFormat="false" ht="12.75" hidden="false" customHeight="false" outlineLevel="0" collapsed="false">
      <c r="A2683" s="35" t="str">
        <f aca="false">IF(L7984=0,$J$50,L7984)</f>
        <v>                     </v>
      </c>
      <c r="B2683" s="29" t="str">
        <f aca="false">IF(M7984=0,$J$50,M7984)</f>
        <v>                     </v>
      </c>
      <c r="C2683" s="36" t="str">
        <f aca="false">IF(N7984=0,$J$50,N7984)</f>
        <v>                     </v>
      </c>
      <c r="D2683" s="35" t="str">
        <f aca="false">IF(L8034=0,$J$50,L8034)</f>
        <v>                     </v>
      </c>
      <c r="E2683" s="29" t="str">
        <f aca="false">IF(M8034=0,$J$50,M8034)</f>
        <v>                     </v>
      </c>
      <c r="F2683" s="30" t="str">
        <f aca="false">IF(N8034=0,$J$50,N8034)</f>
        <v>                     </v>
      </c>
      <c r="G2683" s="28" t="str">
        <f aca="false">IF(L8084=0,$J$50,L8084)</f>
        <v>                     </v>
      </c>
      <c r="H2683" s="29" t="str">
        <f aca="false">IF(M8084=0,$J$50,M8084)</f>
        <v>                     </v>
      </c>
      <c r="I2683" s="30" t="str">
        <f aca="false">IF(N8084=0,$J$50,N8084)</f>
        <v>                     </v>
      </c>
      <c r="J2683" s="42"/>
      <c r="M2683" s="47"/>
      <c r="N2683" s="47"/>
    </row>
    <row r="2684" customFormat="false" ht="12.75" hidden="false" customHeight="false" outlineLevel="0" collapsed="false">
      <c r="A2684" s="35" t="str">
        <f aca="false">IF(L7985=0,$J$50,L7985)</f>
        <v>                     </v>
      </c>
      <c r="B2684" s="29" t="str">
        <f aca="false">IF(M7985=0,$J$50,M7985)</f>
        <v>                     </v>
      </c>
      <c r="C2684" s="36" t="str">
        <f aca="false">IF(N7985=0,$J$50,N7985)</f>
        <v>                     </v>
      </c>
      <c r="D2684" s="35" t="str">
        <f aca="false">IF(L8035=0,$J$50,L8035)</f>
        <v>                     </v>
      </c>
      <c r="E2684" s="29" t="str">
        <f aca="false">IF(M8035=0,$J$50,M8035)</f>
        <v>                     </v>
      </c>
      <c r="F2684" s="30" t="str">
        <f aca="false">IF(N8035=0,$J$50,N8035)</f>
        <v>                     </v>
      </c>
      <c r="G2684" s="28" t="str">
        <f aca="false">IF(L8085=0,$J$50,L8085)</f>
        <v>                     </v>
      </c>
      <c r="H2684" s="29" t="str">
        <f aca="false">IF(M8085=0,$J$50,M8085)</f>
        <v>                     </v>
      </c>
      <c r="I2684" s="30" t="str">
        <f aca="false">IF(N8085=0,$J$50,N8085)</f>
        <v>                     </v>
      </c>
      <c r="J2684" s="42"/>
      <c r="M2684" s="47"/>
      <c r="N2684" s="47"/>
    </row>
    <row r="2685" customFormat="false" ht="12.75" hidden="false" customHeight="false" outlineLevel="0" collapsed="false">
      <c r="A2685" s="35" t="str">
        <f aca="false">IF(L7986=0,$J$50,L7986)</f>
        <v>                     </v>
      </c>
      <c r="B2685" s="29" t="str">
        <f aca="false">IF(M7986=0,$J$50,M7986)</f>
        <v>                     </v>
      </c>
      <c r="C2685" s="36" t="str">
        <f aca="false">IF(N7986=0,$J$50,N7986)</f>
        <v>                     </v>
      </c>
      <c r="D2685" s="35" t="str">
        <f aca="false">IF(L8036=0,$J$50,L8036)</f>
        <v>                     </v>
      </c>
      <c r="E2685" s="29" t="str">
        <f aca="false">IF(M8036=0,$J$50,M8036)</f>
        <v>                     </v>
      </c>
      <c r="F2685" s="30" t="str">
        <f aca="false">IF(N8036=0,$J$50,N8036)</f>
        <v>                     </v>
      </c>
      <c r="G2685" s="28" t="str">
        <f aca="false">IF(L8086=0,$J$50,L8086)</f>
        <v>                     </v>
      </c>
      <c r="H2685" s="29" t="str">
        <f aca="false">IF(M8086=0,$J$50,M8086)</f>
        <v>                     </v>
      </c>
      <c r="I2685" s="30" t="str">
        <f aca="false">IF(N8086=0,$J$50,N8086)</f>
        <v>                     </v>
      </c>
      <c r="J2685" s="42"/>
      <c r="M2685" s="47"/>
      <c r="N2685" s="47"/>
    </row>
    <row r="2686" customFormat="false" ht="12.75" hidden="false" customHeight="false" outlineLevel="0" collapsed="false">
      <c r="A2686" s="35" t="str">
        <f aca="false">IF(L7987=0,$J$50,L7987)</f>
        <v>                     </v>
      </c>
      <c r="B2686" s="29" t="str">
        <f aca="false">IF(M7987=0,$J$50,M7987)</f>
        <v>                     </v>
      </c>
      <c r="C2686" s="36" t="str">
        <f aca="false">IF(N7987=0,$J$50,N7987)</f>
        <v>                     </v>
      </c>
      <c r="D2686" s="35" t="str">
        <f aca="false">IF(L8037=0,$J$50,L8037)</f>
        <v>                     </v>
      </c>
      <c r="E2686" s="29" t="str">
        <f aca="false">IF(M8037=0,$J$50,M8037)</f>
        <v>                     </v>
      </c>
      <c r="F2686" s="30" t="str">
        <f aca="false">IF(N8037=0,$J$50,N8037)</f>
        <v>                     </v>
      </c>
      <c r="G2686" s="28" t="str">
        <f aca="false">IF(L8087=0,$J$50,L8087)</f>
        <v>                     </v>
      </c>
      <c r="H2686" s="29" t="str">
        <f aca="false">IF(M8087=0,$J$50,M8087)</f>
        <v>                     </v>
      </c>
      <c r="I2686" s="30" t="str">
        <f aca="false">IF(N8087=0,$J$50,N8087)</f>
        <v>                     </v>
      </c>
      <c r="J2686" s="42"/>
      <c r="M2686" s="47"/>
      <c r="N2686" s="47"/>
    </row>
    <row r="2687" customFormat="false" ht="12.75" hidden="false" customHeight="false" outlineLevel="0" collapsed="false">
      <c r="A2687" s="35" t="str">
        <f aca="false">IF(L7988=0,$J$50,L7988)</f>
        <v>                     </v>
      </c>
      <c r="B2687" s="29" t="str">
        <f aca="false">IF(M7988=0,$J$50,M7988)</f>
        <v>                     </v>
      </c>
      <c r="C2687" s="36" t="str">
        <f aca="false">IF(N7988=0,$J$50,N7988)</f>
        <v>                     </v>
      </c>
      <c r="D2687" s="35" t="str">
        <f aca="false">IF(L8038=0,$J$50,L8038)</f>
        <v>                     </v>
      </c>
      <c r="E2687" s="29" t="str">
        <f aca="false">IF(M8038=0,$J$50,M8038)</f>
        <v>                     </v>
      </c>
      <c r="F2687" s="30" t="str">
        <f aca="false">IF(N8038=0,$J$50,N8038)</f>
        <v>                     </v>
      </c>
      <c r="G2687" s="28" t="str">
        <f aca="false">IF(L8088=0,$J$50,L8088)</f>
        <v>                     </v>
      </c>
      <c r="H2687" s="29" t="str">
        <f aca="false">IF(M8088=0,$J$50,M8088)</f>
        <v>                     </v>
      </c>
      <c r="I2687" s="30" t="str">
        <f aca="false">IF(N8088=0,$J$50,N8088)</f>
        <v>                     </v>
      </c>
      <c r="J2687" s="42"/>
      <c r="M2687" s="47"/>
      <c r="N2687" s="47"/>
    </row>
    <row r="2688" customFormat="false" ht="12.75" hidden="false" customHeight="false" outlineLevel="0" collapsed="false">
      <c r="A2688" s="35" t="str">
        <f aca="false">IF(L7989=0,$J$50,L7989)</f>
        <v>                     </v>
      </c>
      <c r="B2688" s="29" t="str">
        <f aca="false">IF(M7989=0,$J$50,M7989)</f>
        <v>                     </v>
      </c>
      <c r="C2688" s="36" t="str">
        <f aca="false">IF(N7989=0,$J$50,N7989)</f>
        <v>                     </v>
      </c>
      <c r="D2688" s="35" t="str">
        <f aca="false">IF(L8039=0,$J$50,L8039)</f>
        <v>                     </v>
      </c>
      <c r="E2688" s="29" t="str">
        <f aca="false">IF(M8039=0,$J$50,M8039)</f>
        <v>                     </v>
      </c>
      <c r="F2688" s="30" t="str">
        <f aca="false">IF(N8039=0,$J$50,N8039)</f>
        <v>                     </v>
      </c>
      <c r="G2688" s="28" t="str">
        <f aca="false">IF(L8089=0,$J$50,L8089)</f>
        <v>                     </v>
      </c>
      <c r="H2688" s="29" t="str">
        <f aca="false">IF(M8089=0,$J$50,M8089)</f>
        <v>                     </v>
      </c>
      <c r="I2688" s="30" t="str">
        <f aca="false">IF(N8089=0,$J$50,N8089)</f>
        <v>                     </v>
      </c>
      <c r="J2688" s="42"/>
      <c r="M2688" s="47"/>
      <c r="N2688" s="47"/>
    </row>
    <row r="2689" customFormat="false" ht="12.75" hidden="false" customHeight="false" outlineLevel="0" collapsed="false">
      <c r="A2689" s="35" t="str">
        <f aca="false">IF(L7990=0,$J$50,L7990)</f>
        <v>                     </v>
      </c>
      <c r="B2689" s="29" t="str">
        <f aca="false">IF(M7990=0,$J$50,M7990)</f>
        <v>                     </v>
      </c>
      <c r="C2689" s="36" t="str">
        <f aca="false">IF(N7990=0,$J$50,N7990)</f>
        <v>                     </v>
      </c>
      <c r="D2689" s="35" t="str">
        <f aca="false">IF(L8040=0,$J$50,L8040)</f>
        <v>                     </v>
      </c>
      <c r="E2689" s="29" t="str">
        <f aca="false">IF(M8040=0,$J$50,M8040)</f>
        <v>                     </v>
      </c>
      <c r="F2689" s="30" t="str">
        <f aca="false">IF(N8040=0,$J$50,N8040)</f>
        <v>                     </v>
      </c>
      <c r="G2689" s="28" t="str">
        <f aca="false">IF(L8090=0,$J$50,L8090)</f>
        <v>                     </v>
      </c>
      <c r="H2689" s="29" t="str">
        <f aca="false">IF(M8090=0,$J$50,M8090)</f>
        <v>                     </v>
      </c>
      <c r="I2689" s="30" t="str">
        <f aca="false">IF(N8090=0,$J$50,N8090)</f>
        <v>                     </v>
      </c>
      <c r="J2689" s="42"/>
      <c r="M2689" s="47"/>
      <c r="N2689" s="47"/>
    </row>
    <row r="2690" customFormat="false" ht="12.75" hidden="false" customHeight="false" outlineLevel="0" collapsed="false">
      <c r="A2690" s="35" t="str">
        <f aca="false">IF(L7991=0,$J$50,L7991)</f>
        <v>                     </v>
      </c>
      <c r="B2690" s="29" t="str">
        <f aca="false">IF(M7991=0,$J$50,M7991)</f>
        <v>                     </v>
      </c>
      <c r="C2690" s="36" t="str">
        <f aca="false">IF(N7991=0,$J$50,N7991)</f>
        <v>                     </v>
      </c>
      <c r="D2690" s="35" t="str">
        <f aca="false">IF(L8041=0,$J$50,L8041)</f>
        <v>                     </v>
      </c>
      <c r="E2690" s="29" t="str">
        <f aca="false">IF(M8041=0,$J$50,M8041)</f>
        <v>                     </v>
      </c>
      <c r="F2690" s="30" t="str">
        <f aca="false">IF(N8041=0,$J$50,N8041)</f>
        <v>                     </v>
      </c>
      <c r="G2690" s="28" t="str">
        <f aca="false">IF(L8091=0,$J$50,L8091)</f>
        <v>                     </v>
      </c>
      <c r="H2690" s="29" t="str">
        <f aca="false">IF(M8091=0,$J$50,M8091)</f>
        <v>                     </v>
      </c>
      <c r="I2690" s="30" t="str">
        <f aca="false">IF(N8091=0,$J$50,N8091)</f>
        <v>                     </v>
      </c>
      <c r="J2690" s="42"/>
      <c r="M2690" s="47"/>
      <c r="N2690" s="47"/>
    </row>
    <row r="2691" customFormat="false" ht="12.75" hidden="false" customHeight="false" outlineLevel="0" collapsed="false">
      <c r="A2691" s="35" t="str">
        <f aca="false">IF(L7992=0,$J$50,L7992)</f>
        <v>                     </v>
      </c>
      <c r="B2691" s="29" t="str">
        <f aca="false">IF(M7992=0,$J$50,M7992)</f>
        <v>                     </v>
      </c>
      <c r="C2691" s="36" t="str">
        <f aca="false">IF(N7992=0,$J$50,N7992)</f>
        <v>                     </v>
      </c>
      <c r="D2691" s="35" t="str">
        <f aca="false">IF(L8042=0,$J$50,L8042)</f>
        <v>                     </v>
      </c>
      <c r="E2691" s="29" t="str">
        <f aca="false">IF(M8042=0,$J$50,M8042)</f>
        <v>                     </v>
      </c>
      <c r="F2691" s="30" t="str">
        <f aca="false">IF(N8042=0,$J$50,N8042)</f>
        <v>                     </v>
      </c>
      <c r="G2691" s="28" t="str">
        <f aca="false">IF(L8092=0,$J$50,L8092)</f>
        <v>                     </v>
      </c>
      <c r="H2691" s="29" t="str">
        <f aca="false">IF(M8092=0,$J$50,M8092)</f>
        <v>                     </v>
      </c>
      <c r="I2691" s="30" t="str">
        <f aca="false">IF(N8092=0,$J$50,N8092)</f>
        <v>                     </v>
      </c>
      <c r="J2691" s="42"/>
      <c r="M2691" s="47"/>
      <c r="N2691" s="47"/>
    </row>
    <row r="2692" customFormat="false" ht="12.75" hidden="false" customHeight="false" outlineLevel="0" collapsed="false">
      <c r="A2692" s="35" t="str">
        <f aca="false">IF(L7993=0,$J$50,L7993)</f>
        <v>                     </v>
      </c>
      <c r="B2692" s="29" t="str">
        <f aca="false">IF(M7993=0,$J$50,M7993)</f>
        <v>                     </v>
      </c>
      <c r="C2692" s="36" t="str">
        <f aca="false">IF(N7993=0,$J$50,N7993)</f>
        <v>                     </v>
      </c>
      <c r="D2692" s="35" t="str">
        <f aca="false">IF(L8043=0,$J$50,L8043)</f>
        <v>                     </v>
      </c>
      <c r="E2692" s="29" t="str">
        <f aca="false">IF(M8043=0,$J$50,M8043)</f>
        <v>                     </v>
      </c>
      <c r="F2692" s="30" t="str">
        <f aca="false">IF(N8043=0,$J$50,N8043)</f>
        <v>                     </v>
      </c>
      <c r="G2692" s="28" t="str">
        <f aca="false">IF(L8093=0,$J$50,L8093)</f>
        <v>                     </v>
      </c>
      <c r="H2692" s="29" t="str">
        <f aca="false">IF(M8093=0,$J$50,M8093)</f>
        <v>                     </v>
      </c>
      <c r="I2692" s="30" t="str">
        <f aca="false">IF(N8093=0,$J$50,N8093)</f>
        <v>                     </v>
      </c>
      <c r="J2692" s="42"/>
      <c r="M2692" s="47"/>
      <c r="N2692" s="47"/>
    </row>
    <row r="2693" customFormat="false" ht="12.75" hidden="false" customHeight="false" outlineLevel="0" collapsed="false">
      <c r="A2693" s="35" t="str">
        <f aca="false">IF(L7994=0,$J$50,L7994)</f>
        <v>                     </v>
      </c>
      <c r="B2693" s="29" t="str">
        <f aca="false">IF(M7994=0,$J$50,M7994)</f>
        <v>                     </v>
      </c>
      <c r="C2693" s="36" t="str">
        <f aca="false">IF(N7994=0,$J$50,N7994)</f>
        <v>                     </v>
      </c>
      <c r="D2693" s="35" t="str">
        <f aca="false">IF(L8044=0,$J$50,L8044)</f>
        <v>                     </v>
      </c>
      <c r="E2693" s="29" t="str">
        <f aca="false">IF(M8044=0,$J$50,M8044)</f>
        <v>                     </v>
      </c>
      <c r="F2693" s="30" t="str">
        <f aca="false">IF(N8044=0,$J$50,N8044)</f>
        <v>                     </v>
      </c>
      <c r="G2693" s="28" t="str">
        <f aca="false">IF(L8094=0,$J$50,L8094)</f>
        <v>                     </v>
      </c>
      <c r="H2693" s="29" t="str">
        <f aca="false">IF(M8094=0,$J$50,M8094)</f>
        <v>                     </v>
      </c>
      <c r="I2693" s="30" t="str">
        <f aca="false">IF(N8094=0,$J$50,N8094)</f>
        <v>                     </v>
      </c>
      <c r="J2693" s="42"/>
      <c r="M2693" s="47"/>
      <c r="N2693" s="47"/>
    </row>
    <row r="2694" customFormat="false" ht="12.75" hidden="false" customHeight="false" outlineLevel="0" collapsed="false">
      <c r="A2694" s="35" t="str">
        <f aca="false">IF(L7995=0,$J$50,L7995)</f>
        <v>                     </v>
      </c>
      <c r="B2694" s="29" t="str">
        <f aca="false">IF(M7995=0,$J$50,M7995)</f>
        <v>                     </v>
      </c>
      <c r="C2694" s="36" t="str">
        <f aca="false">IF(N7995=0,$J$50,N7995)</f>
        <v>                     </v>
      </c>
      <c r="D2694" s="35" t="str">
        <f aca="false">IF(L8045=0,$J$50,L8045)</f>
        <v>                     </v>
      </c>
      <c r="E2694" s="29" t="str">
        <f aca="false">IF(M8045=0,$J$50,M8045)</f>
        <v>                     </v>
      </c>
      <c r="F2694" s="30" t="str">
        <f aca="false">IF(N8045=0,$J$50,N8045)</f>
        <v>                     </v>
      </c>
      <c r="G2694" s="28" t="str">
        <f aca="false">IF(L8095=0,$J$50,L8095)</f>
        <v>                     </v>
      </c>
      <c r="H2694" s="29" t="str">
        <f aca="false">IF(M8095=0,$J$50,M8095)</f>
        <v>                     </v>
      </c>
      <c r="I2694" s="30" t="str">
        <f aca="false">IF(N8095=0,$J$50,N8095)</f>
        <v>                     </v>
      </c>
      <c r="J2694" s="42"/>
      <c r="M2694" s="47"/>
      <c r="N2694" s="47"/>
    </row>
    <row r="2695" customFormat="false" ht="12.75" hidden="false" customHeight="false" outlineLevel="0" collapsed="false">
      <c r="A2695" s="35" t="str">
        <f aca="false">IF(L7996=0,$J$50,L7996)</f>
        <v>                     </v>
      </c>
      <c r="B2695" s="29" t="str">
        <f aca="false">IF(M7996=0,$J$50,M7996)</f>
        <v>                     </v>
      </c>
      <c r="C2695" s="36" t="str">
        <f aca="false">IF(N7996=0,$J$50,N7996)</f>
        <v>                     </v>
      </c>
      <c r="D2695" s="35" t="str">
        <f aca="false">IF(L8046=0,$J$50,L8046)</f>
        <v>                     </v>
      </c>
      <c r="E2695" s="29" t="str">
        <f aca="false">IF(M8046=0,$J$50,M8046)</f>
        <v>                     </v>
      </c>
      <c r="F2695" s="30" t="str">
        <f aca="false">IF(N8046=0,$J$50,N8046)</f>
        <v>                     </v>
      </c>
      <c r="G2695" s="28" t="str">
        <f aca="false">IF(L8096=0,$J$50,L8096)</f>
        <v>                     </v>
      </c>
      <c r="H2695" s="29" t="str">
        <f aca="false">IF(M8096=0,$J$50,M8096)</f>
        <v>                     </v>
      </c>
      <c r="I2695" s="30" t="str">
        <f aca="false">IF(N8096=0,$J$50,N8096)</f>
        <v>                     </v>
      </c>
      <c r="J2695" s="42"/>
      <c r="M2695" s="47"/>
      <c r="N2695" s="47"/>
    </row>
    <row r="2696" customFormat="false" ht="12.75" hidden="false" customHeight="false" outlineLevel="0" collapsed="false">
      <c r="A2696" s="35" t="str">
        <f aca="false">IF(L7997=0,$J$50,L7997)</f>
        <v>                     </v>
      </c>
      <c r="B2696" s="29" t="str">
        <f aca="false">IF(M7997=0,$J$50,M7997)</f>
        <v>                     </v>
      </c>
      <c r="C2696" s="36" t="str">
        <f aca="false">IF(N7997=0,$J$50,N7997)</f>
        <v>                     </v>
      </c>
      <c r="D2696" s="35" t="str">
        <f aca="false">IF(L8047=0,$J$50,L8047)</f>
        <v>                     </v>
      </c>
      <c r="E2696" s="29" t="str">
        <f aca="false">IF(M8047=0,$J$50,M8047)</f>
        <v>                     </v>
      </c>
      <c r="F2696" s="30" t="str">
        <f aca="false">IF(N8047=0,$J$50,N8047)</f>
        <v>                     </v>
      </c>
      <c r="G2696" s="28" t="str">
        <f aca="false">IF(L8097=0,$J$50,L8097)</f>
        <v>                     </v>
      </c>
      <c r="H2696" s="29" t="str">
        <f aca="false">IF(M8097=0,$J$50,M8097)</f>
        <v>                     </v>
      </c>
      <c r="I2696" s="30" t="str">
        <f aca="false">IF(N8097=0,$J$50,N8097)</f>
        <v>                     </v>
      </c>
      <c r="J2696" s="42"/>
      <c r="M2696" s="47"/>
      <c r="N2696" s="47"/>
    </row>
    <row r="2697" customFormat="false" ht="12.75" hidden="false" customHeight="false" outlineLevel="0" collapsed="false">
      <c r="A2697" s="35" t="str">
        <f aca="false">IF(L7998=0,$J$50,L7998)</f>
        <v>                     </v>
      </c>
      <c r="B2697" s="29" t="str">
        <f aca="false">IF(M7998=0,$J$50,M7998)</f>
        <v>                     </v>
      </c>
      <c r="C2697" s="36" t="str">
        <f aca="false">IF(N7998=0,$J$50,N7998)</f>
        <v>                     </v>
      </c>
      <c r="D2697" s="35" t="str">
        <f aca="false">IF(L8048=0,$J$50,L8048)</f>
        <v>                     </v>
      </c>
      <c r="E2697" s="29" t="str">
        <f aca="false">IF(M8048=0,$J$50,M8048)</f>
        <v>                     </v>
      </c>
      <c r="F2697" s="30" t="str">
        <f aca="false">IF(N8048=0,$J$50,N8048)</f>
        <v>                     </v>
      </c>
      <c r="G2697" s="28" t="str">
        <f aca="false">IF(L8098=0,$J$50,L8098)</f>
        <v>                     </v>
      </c>
      <c r="H2697" s="29" t="str">
        <f aca="false">IF(M8098=0,$J$50,M8098)</f>
        <v>                     </v>
      </c>
      <c r="I2697" s="30" t="str">
        <f aca="false">IF(N8098=0,$J$50,N8098)</f>
        <v>                     </v>
      </c>
      <c r="J2697" s="42"/>
      <c r="M2697" s="47"/>
      <c r="N2697" s="47"/>
    </row>
    <row r="2698" customFormat="false" ht="12.75" hidden="false" customHeight="false" outlineLevel="0" collapsed="false">
      <c r="A2698" s="35" t="str">
        <f aca="false">IF(L7999=0,$J$50,L7999)</f>
        <v>                     </v>
      </c>
      <c r="B2698" s="29" t="str">
        <f aca="false">IF(M7999=0,$J$50,M7999)</f>
        <v>                     </v>
      </c>
      <c r="C2698" s="36" t="str">
        <f aca="false">IF(N7999=0,$J$50,N7999)</f>
        <v>                     </v>
      </c>
      <c r="D2698" s="35" t="str">
        <f aca="false">IF(L8049=0,$J$50,L8049)</f>
        <v>                     </v>
      </c>
      <c r="E2698" s="29" t="str">
        <f aca="false">IF(M8049=0,$J$50,M8049)</f>
        <v>                     </v>
      </c>
      <c r="F2698" s="30" t="str">
        <f aca="false">IF(N8049=0,$J$50,N8049)</f>
        <v>                     </v>
      </c>
      <c r="G2698" s="28" t="str">
        <f aca="false">IF(L8099=0,$J$50,L8099)</f>
        <v>                     </v>
      </c>
      <c r="H2698" s="29" t="str">
        <f aca="false">IF(M8099=0,$J$50,M8099)</f>
        <v>                     </v>
      </c>
      <c r="I2698" s="30" t="str">
        <f aca="false">IF(N8099=0,$J$50,N8099)</f>
        <v>                     </v>
      </c>
      <c r="J2698" s="42"/>
      <c r="M2698" s="47"/>
      <c r="N2698" s="47"/>
    </row>
    <row r="2699" customFormat="false" ht="12.75" hidden="false" customHeight="false" outlineLevel="0" collapsed="false">
      <c r="A2699" s="35" t="str">
        <f aca="false">IF(L8000=0,$J$50,L8000)</f>
        <v>                     </v>
      </c>
      <c r="B2699" s="29" t="str">
        <f aca="false">IF(M8000=0,$J$50,M8000)</f>
        <v>                     </v>
      </c>
      <c r="C2699" s="36" t="str">
        <f aca="false">IF(N8000=0,$J$50,N8000)</f>
        <v>                     </v>
      </c>
      <c r="D2699" s="35" t="str">
        <f aca="false">IF(L8050=0,$J$50,L8050)</f>
        <v>                     </v>
      </c>
      <c r="E2699" s="29" t="str">
        <f aca="false">IF(M8050=0,$J$50,M8050)</f>
        <v>                     </v>
      </c>
      <c r="F2699" s="30" t="str">
        <f aca="false">IF(N8050=0,$J$50,N8050)</f>
        <v>                     </v>
      </c>
      <c r="G2699" s="28" t="str">
        <f aca="false">IF(L8100=0,$J$50,L8100)</f>
        <v>                     </v>
      </c>
      <c r="H2699" s="29" t="str">
        <f aca="false">IF(M8100=0,$J$50,M8100)</f>
        <v>                     </v>
      </c>
      <c r="I2699" s="30" t="str">
        <f aca="false">IF(N8100=0,$J$50,N8100)</f>
        <v>                     </v>
      </c>
      <c r="J2699" s="42"/>
      <c r="M2699" s="47"/>
      <c r="N2699" s="47"/>
    </row>
    <row r="2700" customFormat="false" ht="12.75" hidden="false" customHeight="false" outlineLevel="0" collapsed="false">
      <c r="A2700" s="35" t="str">
        <f aca="false">IF(L8001=0,$J$50,L8001)</f>
        <v>                     </v>
      </c>
      <c r="B2700" s="29" t="str">
        <f aca="false">IF(M8001=0,$J$50,M8001)</f>
        <v>                     </v>
      </c>
      <c r="C2700" s="36" t="str">
        <f aca="false">IF(N8001=0,$J$50,N8001)</f>
        <v>                     </v>
      </c>
      <c r="D2700" s="35" t="str">
        <f aca="false">IF(L8051=0,$J$50,L8051)</f>
        <v>                     </v>
      </c>
      <c r="E2700" s="29" t="str">
        <f aca="false">IF(M8051=0,$J$50,M8051)</f>
        <v>                     </v>
      </c>
      <c r="F2700" s="30" t="str">
        <f aca="false">IF(N8051=0,$J$50,N8051)</f>
        <v>                     </v>
      </c>
      <c r="G2700" s="28" t="str">
        <f aca="false">IF(L8101=0,$J$50,L8101)</f>
        <v>                     </v>
      </c>
      <c r="H2700" s="29" t="str">
        <f aca="false">IF(M8101=0,$J$50,M8101)</f>
        <v>                     </v>
      </c>
      <c r="I2700" s="30" t="str">
        <f aca="false">IF(N8101=0,$J$50,N8101)</f>
        <v>                     </v>
      </c>
      <c r="J2700" s="42"/>
      <c r="M2700" s="47"/>
      <c r="N2700" s="47"/>
    </row>
    <row r="2701" customFormat="false" ht="12.75" hidden="false" customHeight="false" outlineLevel="0" collapsed="false">
      <c r="A2701" s="35" t="str">
        <f aca="false">IF(L8002=0,$J$50,L8002)</f>
        <v>                     </v>
      </c>
      <c r="B2701" s="29" t="str">
        <f aca="false">IF(M8002=0,$J$50,M8002)</f>
        <v>                     </v>
      </c>
      <c r="C2701" s="36" t="str">
        <f aca="false">IF(N8002=0,$J$50,N8002)</f>
        <v>                     </v>
      </c>
      <c r="D2701" s="35" t="str">
        <f aca="false">IF(L8052=0,$J$50,L8052)</f>
        <v>                     </v>
      </c>
      <c r="E2701" s="29" t="str">
        <f aca="false">IF(M8052=0,$J$50,M8052)</f>
        <v>                     </v>
      </c>
      <c r="F2701" s="30" t="str">
        <f aca="false">IF(N8052=0,$J$50,N8052)</f>
        <v>                     </v>
      </c>
      <c r="G2701" s="28" t="str">
        <f aca="false">IF(L8102=0,$J$50,L8102)</f>
        <v>                     </v>
      </c>
      <c r="H2701" s="29" t="str">
        <f aca="false">IF(M8102=0,$J$50,M8102)</f>
        <v>                     </v>
      </c>
      <c r="I2701" s="30" t="str">
        <f aca="false">IF(N8102=0,$J$50,N8102)</f>
        <v>                     </v>
      </c>
      <c r="J2701" s="42"/>
      <c r="M2701" s="47"/>
      <c r="N2701" s="47"/>
    </row>
    <row r="2702" customFormat="false" ht="12.75" hidden="false" customHeight="false" outlineLevel="0" collapsed="false">
      <c r="A2702" s="35" t="str">
        <f aca="false">IF(L8003=0,$J$50,L8003)</f>
        <v>                     </v>
      </c>
      <c r="B2702" s="29" t="str">
        <f aca="false">IF(M8003=0,$J$50,M8003)</f>
        <v>                     </v>
      </c>
      <c r="C2702" s="36" t="str">
        <f aca="false">IF(N8003=0,$J$50,N8003)</f>
        <v>                     </v>
      </c>
      <c r="D2702" s="35" t="str">
        <f aca="false">IF(L8053=0,$J$50,L8053)</f>
        <v>                     </v>
      </c>
      <c r="E2702" s="29" t="str">
        <f aca="false">IF(M8053=0,$J$50,M8053)</f>
        <v>                     </v>
      </c>
      <c r="F2702" s="30" t="str">
        <f aca="false">IF(N8053=0,$J$50,N8053)</f>
        <v>                     </v>
      </c>
      <c r="G2702" s="28" t="str">
        <f aca="false">IF(L8103=0,$J$50,L8103)</f>
        <v>                     </v>
      </c>
      <c r="H2702" s="29" t="str">
        <f aca="false">IF(M8103=0,$J$50,M8103)</f>
        <v>                     </v>
      </c>
      <c r="I2702" s="30" t="str">
        <f aca="false">IF(N8103=0,$J$50,N8103)</f>
        <v>                     </v>
      </c>
      <c r="J2702" s="42"/>
      <c r="M2702" s="47"/>
      <c r="N2702" s="47"/>
    </row>
    <row r="2703" customFormat="false" ht="12.75" hidden="false" customHeight="false" outlineLevel="0" collapsed="false">
      <c r="A2703" s="35" t="str">
        <f aca="false">IF(L8004=0,$J$50,L8004)</f>
        <v>                     </v>
      </c>
      <c r="B2703" s="29" t="str">
        <f aca="false">IF(M8004=0,$J$50,M8004)</f>
        <v>                     </v>
      </c>
      <c r="C2703" s="36" t="str">
        <f aca="false">IF(N8004=0,$J$50,N8004)</f>
        <v>                     </v>
      </c>
      <c r="D2703" s="35" t="str">
        <f aca="false">IF(L8054=0,$J$50,L8054)</f>
        <v>                     </v>
      </c>
      <c r="E2703" s="29" t="str">
        <f aca="false">IF(M8054=0,$J$50,M8054)</f>
        <v>                     </v>
      </c>
      <c r="F2703" s="30" t="str">
        <f aca="false">IF(N8054=0,$J$50,N8054)</f>
        <v>                     </v>
      </c>
      <c r="G2703" s="28" t="str">
        <f aca="false">IF(L8104=0,$J$50,L8104)</f>
        <v>                     </v>
      </c>
      <c r="H2703" s="29" t="str">
        <f aca="false">IF(M8104=0,$J$50,M8104)</f>
        <v>                     </v>
      </c>
      <c r="I2703" s="30" t="str">
        <f aca="false">IF(N8104=0,$J$50,N8104)</f>
        <v>                     </v>
      </c>
      <c r="J2703" s="42"/>
      <c r="M2703" s="47"/>
      <c r="N2703" s="47"/>
    </row>
    <row r="2704" customFormat="false" ht="12.75" hidden="false" customHeight="false" outlineLevel="0" collapsed="false">
      <c r="A2704" s="35" t="str">
        <f aca="false">IF(L8005=0,$J$50,L8005)</f>
        <v>                     </v>
      </c>
      <c r="B2704" s="29" t="str">
        <f aca="false">IF(M8005=0,$J$50,M8005)</f>
        <v>                     </v>
      </c>
      <c r="C2704" s="36" t="str">
        <f aca="false">IF(N8005=0,$J$50,N8005)</f>
        <v>                     </v>
      </c>
      <c r="D2704" s="35" t="str">
        <f aca="false">IF(L8055=0,$J$50,L8055)</f>
        <v>                     </v>
      </c>
      <c r="E2704" s="29" t="str">
        <f aca="false">IF(M8055=0,$J$50,M8055)</f>
        <v>                     </v>
      </c>
      <c r="F2704" s="30" t="str">
        <f aca="false">IF(N8055=0,$J$50,N8055)</f>
        <v>                     </v>
      </c>
      <c r="G2704" s="28" t="str">
        <f aca="false">IF(L8105=0,$J$50,L8105)</f>
        <v>                     </v>
      </c>
      <c r="H2704" s="29" t="str">
        <f aca="false">IF(M8105=0,$J$50,M8105)</f>
        <v>                     </v>
      </c>
      <c r="I2704" s="30" t="str">
        <f aca="false">IF(N8105=0,$J$50,N8105)</f>
        <v>                     </v>
      </c>
      <c r="J2704" s="42"/>
      <c r="M2704" s="47"/>
      <c r="N2704" s="47"/>
    </row>
    <row r="2705" customFormat="false" ht="12.75" hidden="false" customHeight="false" outlineLevel="0" collapsed="false">
      <c r="A2705" s="35" t="str">
        <f aca="false">IF(L8106=0,$J$50,L8106)</f>
        <v>                     </v>
      </c>
      <c r="B2705" s="29" t="str">
        <f aca="false">IF(M8106=0,$J$50,M8106)</f>
        <v>                     </v>
      </c>
      <c r="C2705" s="36" t="str">
        <f aca="false">IF(N8106=0,$J$50,N8106)</f>
        <v>                     </v>
      </c>
      <c r="D2705" s="35" t="str">
        <f aca="false">IF(L8156=0,$J$50,L8156)</f>
        <v>                     </v>
      </c>
      <c r="E2705" s="29" t="str">
        <f aca="false">IF(M8156=0,$J$50,M8156)</f>
        <v>                     </v>
      </c>
      <c r="F2705" s="30" t="str">
        <f aca="false">IF(N8156=0,$J$50,N8156)</f>
        <v>                     </v>
      </c>
      <c r="G2705" s="28" t="str">
        <f aca="false">IF(L8206=0,$J$50,L8206)</f>
        <v>                     </v>
      </c>
      <c r="H2705" s="29" t="str">
        <f aca="false">IF(M8206=0,$J$50,M8206)</f>
        <v>                     </v>
      </c>
      <c r="I2705" s="30" t="str">
        <f aca="false">IF(N8206=0,$J$50,N8206)</f>
        <v>                     </v>
      </c>
      <c r="J2705" s="42"/>
      <c r="M2705" s="47"/>
      <c r="N2705" s="47"/>
    </row>
    <row r="2706" customFormat="false" ht="12.75" hidden="false" customHeight="false" outlineLevel="0" collapsed="false">
      <c r="A2706" s="35" t="str">
        <f aca="false">IF(L8107=0,$J$50,L8107)</f>
        <v>                     </v>
      </c>
      <c r="B2706" s="29" t="str">
        <f aca="false">IF(M8107=0,$J$50,M8107)</f>
        <v>                     </v>
      </c>
      <c r="C2706" s="36" t="str">
        <f aca="false">IF(N8107=0,$J$50,N8107)</f>
        <v>                     </v>
      </c>
      <c r="D2706" s="35" t="str">
        <f aca="false">IF(L8157=0,$J$50,L8157)</f>
        <v>                     </v>
      </c>
      <c r="E2706" s="29" t="str">
        <f aca="false">IF(M8157=0,$J$50,M8157)</f>
        <v>                     </v>
      </c>
      <c r="F2706" s="30" t="str">
        <f aca="false">IF(N8157=0,$J$50,N8157)</f>
        <v>                     </v>
      </c>
      <c r="G2706" s="28" t="str">
        <f aca="false">IF(L8207=0,$J$50,L8207)</f>
        <v>                     </v>
      </c>
      <c r="H2706" s="29" t="str">
        <f aca="false">IF(M8207=0,$J$50,M8207)</f>
        <v>                     </v>
      </c>
      <c r="I2706" s="30" t="str">
        <f aca="false">IF(N8207=0,$J$50,N8207)</f>
        <v>                     </v>
      </c>
      <c r="J2706" s="42"/>
      <c r="M2706" s="47"/>
      <c r="N2706" s="47"/>
    </row>
    <row r="2707" customFormat="false" ht="12.75" hidden="false" customHeight="false" outlineLevel="0" collapsed="false">
      <c r="A2707" s="35" t="str">
        <f aca="false">IF(L8108=0,$J$50,L8108)</f>
        <v>                     </v>
      </c>
      <c r="B2707" s="29" t="str">
        <f aca="false">IF(M8108=0,$J$50,M8108)</f>
        <v>                     </v>
      </c>
      <c r="C2707" s="36" t="str">
        <f aca="false">IF(N8108=0,$J$50,N8108)</f>
        <v>                     </v>
      </c>
      <c r="D2707" s="35" t="str">
        <f aca="false">IF(L8158=0,$J$50,L8158)</f>
        <v>                     </v>
      </c>
      <c r="E2707" s="29" t="str">
        <f aca="false">IF(M8158=0,$J$50,M8158)</f>
        <v>                     </v>
      </c>
      <c r="F2707" s="30" t="str">
        <f aca="false">IF(N8158=0,$J$50,N8158)</f>
        <v>                     </v>
      </c>
      <c r="G2707" s="28" t="str">
        <f aca="false">IF(L8208=0,$J$50,L8208)</f>
        <v>                     </v>
      </c>
      <c r="H2707" s="29" t="str">
        <f aca="false">IF(M8208=0,$J$50,M8208)</f>
        <v>                     </v>
      </c>
      <c r="I2707" s="30" t="str">
        <f aca="false">IF(N8208=0,$J$50,N8208)</f>
        <v>                     </v>
      </c>
      <c r="J2707" s="42"/>
      <c r="M2707" s="47"/>
      <c r="N2707" s="47"/>
    </row>
    <row r="2708" customFormat="false" ht="12.75" hidden="false" customHeight="false" outlineLevel="0" collapsed="false">
      <c r="A2708" s="35" t="str">
        <f aca="false">IF(L8109=0,$J$50,L8109)</f>
        <v>                     </v>
      </c>
      <c r="B2708" s="29" t="str">
        <f aca="false">IF(M8109=0,$J$50,M8109)</f>
        <v>                     </v>
      </c>
      <c r="C2708" s="36" t="str">
        <f aca="false">IF(N8109=0,$J$50,N8109)</f>
        <v>                     </v>
      </c>
      <c r="D2708" s="35" t="str">
        <f aca="false">IF(L8159=0,$J$50,L8159)</f>
        <v>                     </v>
      </c>
      <c r="E2708" s="29" t="str">
        <f aca="false">IF(M8159=0,$J$50,M8159)</f>
        <v>                     </v>
      </c>
      <c r="F2708" s="30" t="str">
        <f aca="false">IF(N8159=0,$J$50,N8159)</f>
        <v>                     </v>
      </c>
      <c r="G2708" s="28" t="str">
        <f aca="false">IF(L8209=0,$J$50,L8209)</f>
        <v>                     </v>
      </c>
      <c r="H2708" s="29" t="str">
        <f aca="false">IF(M8209=0,$J$50,M8209)</f>
        <v>                     </v>
      </c>
      <c r="I2708" s="30" t="str">
        <f aca="false">IF(N8209=0,$J$50,N8209)</f>
        <v>                     </v>
      </c>
      <c r="J2708" s="42"/>
      <c r="M2708" s="47"/>
      <c r="N2708" s="47"/>
    </row>
    <row r="2709" customFormat="false" ht="12.75" hidden="false" customHeight="false" outlineLevel="0" collapsed="false">
      <c r="A2709" s="35" t="str">
        <f aca="false">IF(L8110=0,$J$50,L8110)</f>
        <v>                     </v>
      </c>
      <c r="B2709" s="29" t="str">
        <f aca="false">IF(M8110=0,$J$50,M8110)</f>
        <v>                     </v>
      </c>
      <c r="C2709" s="36" t="str">
        <f aca="false">IF(N8110=0,$J$50,N8110)</f>
        <v>                     </v>
      </c>
      <c r="D2709" s="35" t="str">
        <f aca="false">IF(L8160=0,$J$50,L8160)</f>
        <v>                     </v>
      </c>
      <c r="E2709" s="29" t="str">
        <f aca="false">IF(M8160=0,$J$50,M8160)</f>
        <v>                     </v>
      </c>
      <c r="F2709" s="30" t="str">
        <f aca="false">IF(N8160=0,$J$50,N8160)</f>
        <v>                     </v>
      </c>
      <c r="G2709" s="28" t="str">
        <f aca="false">IF(L8210=0,$J$50,L8210)</f>
        <v>                     </v>
      </c>
      <c r="H2709" s="29" t="str">
        <f aca="false">IF(M8210=0,$J$50,M8210)</f>
        <v>                     </v>
      </c>
      <c r="I2709" s="30" t="str">
        <f aca="false">IF(N8210=0,$J$50,N8210)</f>
        <v>                     </v>
      </c>
      <c r="J2709" s="42"/>
      <c r="M2709" s="47"/>
      <c r="N2709" s="47"/>
    </row>
    <row r="2710" customFormat="false" ht="12.75" hidden="false" customHeight="false" outlineLevel="0" collapsed="false">
      <c r="A2710" s="35" t="str">
        <f aca="false">IF(L8111=0,$J$50,L8111)</f>
        <v>                     </v>
      </c>
      <c r="B2710" s="29" t="str">
        <f aca="false">IF(M8111=0,$J$50,M8111)</f>
        <v>                     </v>
      </c>
      <c r="C2710" s="36" t="str">
        <f aca="false">IF(N8111=0,$J$50,N8111)</f>
        <v>                     </v>
      </c>
      <c r="D2710" s="35" t="str">
        <f aca="false">IF(L8161=0,$J$50,L8161)</f>
        <v>                     </v>
      </c>
      <c r="E2710" s="29" t="str">
        <f aca="false">IF(M8161=0,$J$50,M8161)</f>
        <v>                     </v>
      </c>
      <c r="F2710" s="30" t="str">
        <f aca="false">IF(N8161=0,$J$50,N8161)</f>
        <v>                     </v>
      </c>
      <c r="G2710" s="28" t="str">
        <f aca="false">IF(L8211=0,$J$50,L8211)</f>
        <v>                     </v>
      </c>
      <c r="H2710" s="29" t="str">
        <f aca="false">IF(M8211=0,$J$50,M8211)</f>
        <v>                     </v>
      </c>
      <c r="I2710" s="30" t="str">
        <f aca="false">IF(N8211=0,$J$50,N8211)</f>
        <v>                     </v>
      </c>
      <c r="J2710" s="42"/>
      <c r="M2710" s="47"/>
      <c r="N2710" s="47"/>
    </row>
    <row r="2711" customFormat="false" ht="12.75" hidden="false" customHeight="false" outlineLevel="0" collapsed="false">
      <c r="A2711" s="35" t="str">
        <f aca="false">IF(L8112=0,$J$50,L8112)</f>
        <v>                     </v>
      </c>
      <c r="B2711" s="29" t="str">
        <f aca="false">IF(M8112=0,$J$50,M8112)</f>
        <v>                     </v>
      </c>
      <c r="C2711" s="36" t="str">
        <f aca="false">IF(N8112=0,$J$50,N8112)</f>
        <v>                     </v>
      </c>
      <c r="D2711" s="35" t="str">
        <f aca="false">IF(L8162=0,$J$50,L8162)</f>
        <v>                     </v>
      </c>
      <c r="E2711" s="29" t="str">
        <f aca="false">IF(M8162=0,$J$50,M8162)</f>
        <v>                     </v>
      </c>
      <c r="F2711" s="30" t="str">
        <f aca="false">IF(N8162=0,$J$50,N8162)</f>
        <v>                     </v>
      </c>
      <c r="G2711" s="28" t="str">
        <f aca="false">IF(L8212=0,$J$50,L8212)</f>
        <v>                     </v>
      </c>
      <c r="H2711" s="29" t="str">
        <f aca="false">IF(M8212=0,$J$50,M8212)</f>
        <v>                     </v>
      </c>
      <c r="I2711" s="30" t="str">
        <f aca="false">IF(N8212=0,$J$50,N8212)</f>
        <v>                     </v>
      </c>
      <c r="J2711" s="42"/>
      <c r="M2711" s="47"/>
      <c r="N2711" s="47"/>
    </row>
    <row r="2712" customFormat="false" ht="12.75" hidden="false" customHeight="false" outlineLevel="0" collapsed="false">
      <c r="A2712" s="35" t="str">
        <f aca="false">IF(L8113=0,$J$50,L8113)</f>
        <v>                     </v>
      </c>
      <c r="B2712" s="29" t="str">
        <f aca="false">IF(M8113=0,$J$50,M8113)</f>
        <v>                     </v>
      </c>
      <c r="C2712" s="36" t="str">
        <f aca="false">IF(N8113=0,$J$50,N8113)</f>
        <v>                     </v>
      </c>
      <c r="D2712" s="35" t="str">
        <f aca="false">IF(L8163=0,$J$50,L8163)</f>
        <v>                     </v>
      </c>
      <c r="E2712" s="29" t="str">
        <f aca="false">IF(M8163=0,$J$50,M8163)</f>
        <v>                     </v>
      </c>
      <c r="F2712" s="30" t="str">
        <f aca="false">IF(N8163=0,$J$50,N8163)</f>
        <v>                     </v>
      </c>
      <c r="G2712" s="28" t="str">
        <f aca="false">IF(L8213=0,$J$50,L8213)</f>
        <v>                     </v>
      </c>
      <c r="H2712" s="29" t="str">
        <f aca="false">IF(M8213=0,$J$50,M8213)</f>
        <v>                     </v>
      </c>
      <c r="I2712" s="30" t="str">
        <f aca="false">IF(N8213=0,$J$50,N8213)</f>
        <v>                     </v>
      </c>
      <c r="J2712" s="42"/>
      <c r="M2712" s="47"/>
      <c r="N2712" s="47"/>
    </row>
    <row r="2713" customFormat="false" ht="12.75" hidden="false" customHeight="false" outlineLevel="0" collapsed="false">
      <c r="A2713" s="35" t="str">
        <f aca="false">IF(L8114=0,$J$50,L8114)</f>
        <v>                     </v>
      </c>
      <c r="B2713" s="29" t="str">
        <f aca="false">IF(M8114=0,$J$50,M8114)</f>
        <v>                     </v>
      </c>
      <c r="C2713" s="36" t="str">
        <f aca="false">IF(N8114=0,$J$50,N8114)</f>
        <v>                     </v>
      </c>
      <c r="D2713" s="35" t="str">
        <f aca="false">IF(L8164=0,$J$50,L8164)</f>
        <v>                     </v>
      </c>
      <c r="E2713" s="29" t="str">
        <f aca="false">IF(M8164=0,$J$50,M8164)</f>
        <v>                     </v>
      </c>
      <c r="F2713" s="30" t="str">
        <f aca="false">IF(N8164=0,$J$50,N8164)</f>
        <v>                     </v>
      </c>
      <c r="G2713" s="28" t="str">
        <f aca="false">IF(L8214=0,$J$50,L8214)</f>
        <v>                     </v>
      </c>
      <c r="H2713" s="29" t="str">
        <f aca="false">IF(M8214=0,$J$50,M8214)</f>
        <v>                     </v>
      </c>
      <c r="I2713" s="30" t="str">
        <f aca="false">IF(N8214=0,$J$50,N8214)</f>
        <v>                     </v>
      </c>
      <c r="J2713" s="42"/>
      <c r="M2713" s="47"/>
      <c r="N2713" s="47"/>
    </row>
    <row r="2714" customFormat="false" ht="12.75" hidden="false" customHeight="false" outlineLevel="0" collapsed="false">
      <c r="A2714" s="35" t="str">
        <f aca="false">IF(L8115=0,$J$50,L8115)</f>
        <v>                     </v>
      </c>
      <c r="B2714" s="29" t="str">
        <f aca="false">IF(M8115=0,$J$50,M8115)</f>
        <v>                     </v>
      </c>
      <c r="C2714" s="36" t="str">
        <f aca="false">IF(N8115=0,$J$50,N8115)</f>
        <v>                     </v>
      </c>
      <c r="D2714" s="35" t="str">
        <f aca="false">IF(L8165=0,$J$50,L8165)</f>
        <v>                     </v>
      </c>
      <c r="E2714" s="29" t="str">
        <f aca="false">IF(M8165=0,$J$50,M8165)</f>
        <v>                     </v>
      </c>
      <c r="F2714" s="30" t="str">
        <f aca="false">IF(N8165=0,$J$50,N8165)</f>
        <v>                     </v>
      </c>
      <c r="G2714" s="28" t="str">
        <f aca="false">IF(L8215=0,$J$50,L8215)</f>
        <v>                     </v>
      </c>
      <c r="H2714" s="29" t="str">
        <f aca="false">IF(M8215=0,$J$50,M8215)</f>
        <v>                     </v>
      </c>
      <c r="I2714" s="30" t="str">
        <f aca="false">IF(N8215=0,$J$50,N8215)</f>
        <v>                     </v>
      </c>
      <c r="J2714" s="42"/>
      <c r="M2714" s="47"/>
      <c r="N2714" s="47"/>
    </row>
    <row r="2715" customFormat="false" ht="12.75" hidden="false" customHeight="false" outlineLevel="0" collapsed="false">
      <c r="A2715" s="35" t="str">
        <f aca="false">IF(L8116=0,$J$50,L8116)</f>
        <v>                     </v>
      </c>
      <c r="B2715" s="29" t="str">
        <f aca="false">IF(M8116=0,$J$50,M8116)</f>
        <v>                     </v>
      </c>
      <c r="C2715" s="36" t="str">
        <f aca="false">IF(N8116=0,$J$50,N8116)</f>
        <v>                     </v>
      </c>
      <c r="D2715" s="35" t="str">
        <f aca="false">IF(L8166=0,$J$50,L8166)</f>
        <v>                     </v>
      </c>
      <c r="E2715" s="29" t="str">
        <f aca="false">IF(M8166=0,$J$50,M8166)</f>
        <v>                     </v>
      </c>
      <c r="F2715" s="30" t="str">
        <f aca="false">IF(N8166=0,$J$50,N8166)</f>
        <v>                     </v>
      </c>
      <c r="G2715" s="28" t="str">
        <f aca="false">IF(L8216=0,$J$50,L8216)</f>
        <v>                     </v>
      </c>
      <c r="H2715" s="29" t="str">
        <f aca="false">IF(M8216=0,$J$50,M8216)</f>
        <v>                     </v>
      </c>
      <c r="I2715" s="30" t="str">
        <f aca="false">IF(N8216=0,$J$50,N8216)</f>
        <v>                     </v>
      </c>
      <c r="J2715" s="42"/>
      <c r="M2715" s="47"/>
      <c r="N2715" s="47"/>
    </row>
    <row r="2716" customFormat="false" ht="12.75" hidden="false" customHeight="false" outlineLevel="0" collapsed="false">
      <c r="A2716" s="35" t="str">
        <f aca="false">IF(L8117=0,$J$50,L8117)</f>
        <v>                     </v>
      </c>
      <c r="B2716" s="29" t="str">
        <f aca="false">IF(M8117=0,$J$50,M8117)</f>
        <v>                     </v>
      </c>
      <c r="C2716" s="36" t="str">
        <f aca="false">IF(N8117=0,$J$50,N8117)</f>
        <v>                     </v>
      </c>
      <c r="D2716" s="35" t="str">
        <f aca="false">IF(L8167=0,$J$50,L8167)</f>
        <v>                     </v>
      </c>
      <c r="E2716" s="29" t="str">
        <f aca="false">IF(M8167=0,$J$50,M8167)</f>
        <v>                     </v>
      </c>
      <c r="F2716" s="30" t="str">
        <f aca="false">IF(N8167=0,$J$50,N8167)</f>
        <v>                     </v>
      </c>
      <c r="G2716" s="28" t="str">
        <f aca="false">IF(L8217=0,$J$50,L8217)</f>
        <v>                     </v>
      </c>
      <c r="H2716" s="29" t="str">
        <f aca="false">IF(M8217=0,$J$50,M8217)</f>
        <v>                     </v>
      </c>
      <c r="I2716" s="30" t="str">
        <f aca="false">IF(N8217=0,$J$50,N8217)</f>
        <v>                     </v>
      </c>
      <c r="J2716" s="42"/>
      <c r="M2716" s="47"/>
      <c r="N2716" s="47"/>
    </row>
    <row r="2717" customFormat="false" ht="12.75" hidden="false" customHeight="false" outlineLevel="0" collapsed="false">
      <c r="A2717" s="35" t="str">
        <f aca="false">IF(L8118=0,$J$50,L8118)</f>
        <v>                     </v>
      </c>
      <c r="B2717" s="29" t="str">
        <f aca="false">IF(M8118=0,$J$50,M8118)</f>
        <v>                     </v>
      </c>
      <c r="C2717" s="36" t="str">
        <f aca="false">IF(N8118=0,$J$50,N8118)</f>
        <v>                     </v>
      </c>
      <c r="D2717" s="35" t="str">
        <f aca="false">IF(L8168=0,$J$50,L8168)</f>
        <v>                     </v>
      </c>
      <c r="E2717" s="29" t="str">
        <f aca="false">IF(M8168=0,$J$50,M8168)</f>
        <v>                     </v>
      </c>
      <c r="F2717" s="30" t="str">
        <f aca="false">IF(N8168=0,$J$50,N8168)</f>
        <v>                     </v>
      </c>
      <c r="G2717" s="28" t="str">
        <f aca="false">IF(L8218=0,$J$50,L8218)</f>
        <v>                     </v>
      </c>
      <c r="H2717" s="29" t="str">
        <f aca="false">IF(M8218=0,$J$50,M8218)</f>
        <v>                     </v>
      </c>
      <c r="I2717" s="30" t="str">
        <f aca="false">IF(N8218=0,$J$50,N8218)</f>
        <v>                     </v>
      </c>
      <c r="J2717" s="42"/>
      <c r="M2717" s="47"/>
      <c r="N2717" s="47"/>
    </row>
    <row r="2718" customFormat="false" ht="12.75" hidden="false" customHeight="false" outlineLevel="0" collapsed="false">
      <c r="A2718" s="35" t="str">
        <f aca="false">IF(L8119=0,$J$50,L8119)</f>
        <v>                     </v>
      </c>
      <c r="B2718" s="29" t="str">
        <f aca="false">IF(M8119=0,$J$50,M8119)</f>
        <v>                     </v>
      </c>
      <c r="C2718" s="36" t="str">
        <f aca="false">IF(N8119=0,$J$50,N8119)</f>
        <v>                     </v>
      </c>
      <c r="D2718" s="35" t="str">
        <f aca="false">IF(L8169=0,$J$50,L8169)</f>
        <v>                     </v>
      </c>
      <c r="E2718" s="29" t="str">
        <f aca="false">IF(M8169=0,$J$50,M8169)</f>
        <v>                     </v>
      </c>
      <c r="F2718" s="30" t="str">
        <f aca="false">IF(N8169=0,$J$50,N8169)</f>
        <v>                     </v>
      </c>
      <c r="G2718" s="28" t="str">
        <f aca="false">IF(L8219=0,$J$50,L8219)</f>
        <v>                     </v>
      </c>
      <c r="H2718" s="29" t="str">
        <f aca="false">IF(M8219=0,$J$50,M8219)</f>
        <v>                     </v>
      </c>
      <c r="I2718" s="30" t="str">
        <f aca="false">IF(N8219=0,$J$50,N8219)</f>
        <v>                     </v>
      </c>
      <c r="J2718" s="42"/>
      <c r="M2718" s="47"/>
      <c r="N2718" s="47"/>
    </row>
    <row r="2719" customFormat="false" ht="12.75" hidden="false" customHeight="false" outlineLevel="0" collapsed="false">
      <c r="A2719" s="35" t="str">
        <f aca="false">IF(L8120=0,$J$50,L8120)</f>
        <v>                     </v>
      </c>
      <c r="B2719" s="29" t="str">
        <f aca="false">IF(M8120=0,$J$50,M8120)</f>
        <v>                     </v>
      </c>
      <c r="C2719" s="36" t="str">
        <f aca="false">IF(N8120=0,$J$50,N8120)</f>
        <v>                     </v>
      </c>
      <c r="D2719" s="35" t="str">
        <f aca="false">IF(L8170=0,$J$50,L8170)</f>
        <v>                     </v>
      </c>
      <c r="E2719" s="29" t="str">
        <f aca="false">IF(M8170=0,$J$50,M8170)</f>
        <v>                     </v>
      </c>
      <c r="F2719" s="30" t="str">
        <f aca="false">IF(N8170=0,$J$50,N8170)</f>
        <v>                     </v>
      </c>
      <c r="G2719" s="28" t="str">
        <f aca="false">IF(L8220=0,$J$50,L8220)</f>
        <v>                     </v>
      </c>
      <c r="H2719" s="29" t="str">
        <f aca="false">IF(M8220=0,$J$50,M8220)</f>
        <v>                     </v>
      </c>
      <c r="I2719" s="30" t="str">
        <f aca="false">IF(N8220=0,$J$50,N8220)</f>
        <v>                     </v>
      </c>
      <c r="J2719" s="42"/>
      <c r="M2719" s="47"/>
      <c r="N2719" s="47"/>
    </row>
    <row r="2720" customFormat="false" ht="12.75" hidden="false" customHeight="false" outlineLevel="0" collapsed="false">
      <c r="A2720" s="35" t="str">
        <f aca="false">IF(L8121=0,$J$50,L8121)</f>
        <v>                     </v>
      </c>
      <c r="B2720" s="29" t="str">
        <f aca="false">IF(M8121=0,$J$50,M8121)</f>
        <v>                     </v>
      </c>
      <c r="C2720" s="36" t="str">
        <f aca="false">IF(N8121=0,$J$50,N8121)</f>
        <v>                     </v>
      </c>
      <c r="D2720" s="35" t="str">
        <f aca="false">IF(L8171=0,$J$50,L8171)</f>
        <v>                     </v>
      </c>
      <c r="E2720" s="29" t="str">
        <f aca="false">IF(M8171=0,$J$50,M8171)</f>
        <v>                     </v>
      </c>
      <c r="F2720" s="30" t="str">
        <f aca="false">IF(N8171=0,$J$50,N8171)</f>
        <v>                     </v>
      </c>
      <c r="G2720" s="28" t="str">
        <f aca="false">IF(L8221=0,$J$50,L8221)</f>
        <v>                     </v>
      </c>
      <c r="H2720" s="29" t="str">
        <f aca="false">IF(M8221=0,$J$50,M8221)</f>
        <v>                     </v>
      </c>
      <c r="I2720" s="30" t="str">
        <f aca="false">IF(N8221=0,$J$50,N8221)</f>
        <v>                     </v>
      </c>
      <c r="J2720" s="42"/>
      <c r="M2720" s="47"/>
      <c r="N2720" s="47"/>
    </row>
    <row r="2721" customFormat="false" ht="12.75" hidden="false" customHeight="false" outlineLevel="0" collapsed="false">
      <c r="A2721" s="35" t="str">
        <f aca="false">IF(L8122=0,$J$50,L8122)</f>
        <v>                     </v>
      </c>
      <c r="B2721" s="29" t="str">
        <f aca="false">IF(M8122=0,$J$50,M8122)</f>
        <v>                     </v>
      </c>
      <c r="C2721" s="36" t="str">
        <f aca="false">IF(N8122=0,$J$50,N8122)</f>
        <v>                     </v>
      </c>
      <c r="D2721" s="35" t="str">
        <f aca="false">IF(L8172=0,$J$50,L8172)</f>
        <v>                     </v>
      </c>
      <c r="E2721" s="29" t="str">
        <f aca="false">IF(M8172=0,$J$50,M8172)</f>
        <v>                     </v>
      </c>
      <c r="F2721" s="30" t="str">
        <f aca="false">IF(N8172=0,$J$50,N8172)</f>
        <v>                     </v>
      </c>
      <c r="G2721" s="28" t="str">
        <f aca="false">IF(L8222=0,$J$50,L8222)</f>
        <v>                     </v>
      </c>
      <c r="H2721" s="29" t="str">
        <f aca="false">IF(M8222=0,$J$50,M8222)</f>
        <v>                     </v>
      </c>
      <c r="I2721" s="30" t="str">
        <f aca="false">IF(N8222=0,$J$50,N8222)</f>
        <v>                     </v>
      </c>
      <c r="J2721" s="42"/>
      <c r="M2721" s="47"/>
      <c r="N2721" s="47"/>
    </row>
    <row r="2722" customFormat="false" ht="12.75" hidden="false" customHeight="false" outlineLevel="0" collapsed="false">
      <c r="A2722" s="35" t="str">
        <f aca="false">IF(L8123=0,$J$50,L8123)</f>
        <v>                     </v>
      </c>
      <c r="B2722" s="29" t="str">
        <f aca="false">IF(M8123=0,$J$50,M8123)</f>
        <v>                     </v>
      </c>
      <c r="C2722" s="36" t="str">
        <f aca="false">IF(N8123=0,$J$50,N8123)</f>
        <v>                     </v>
      </c>
      <c r="D2722" s="35" t="str">
        <f aca="false">IF(L8173=0,$J$50,L8173)</f>
        <v>                     </v>
      </c>
      <c r="E2722" s="29" t="str">
        <f aca="false">IF(M8173=0,$J$50,M8173)</f>
        <v>                     </v>
      </c>
      <c r="F2722" s="30" t="str">
        <f aca="false">IF(N8173=0,$J$50,N8173)</f>
        <v>                     </v>
      </c>
      <c r="G2722" s="28" t="str">
        <f aca="false">IF(L8223=0,$J$50,L8223)</f>
        <v>                     </v>
      </c>
      <c r="H2722" s="29" t="str">
        <f aca="false">IF(M8223=0,$J$50,M8223)</f>
        <v>                     </v>
      </c>
      <c r="I2722" s="30" t="str">
        <f aca="false">IF(N8223=0,$J$50,N8223)</f>
        <v>                     </v>
      </c>
      <c r="J2722" s="42"/>
      <c r="M2722" s="47"/>
      <c r="N2722" s="47"/>
    </row>
    <row r="2723" customFormat="false" ht="12.75" hidden="false" customHeight="false" outlineLevel="0" collapsed="false">
      <c r="A2723" s="35" t="str">
        <f aca="false">IF(L8124=0,$J$50,L8124)</f>
        <v>                     </v>
      </c>
      <c r="B2723" s="29" t="str">
        <f aca="false">IF(M8124=0,$J$50,M8124)</f>
        <v>                     </v>
      </c>
      <c r="C2723" s="36" t="str">
        <f aca="false">IF(N8124=0,$J$50,N8124)</f>
        <v>                     </v>
      </c>
      <c r="D2723" s="35" t="str">
        <f aca="false">IF(L8174=0,$J$50,L8174)</f>
        <v>                     </v>
      </c>
      <c r="E2723" s="29" t="str">
        <f aca="false">IF(M8174=0,$J$50,M8174)</f>
        <v>                     </v>
      </c>
      <c r="F2723" s="30" t="str">
        <f aca="false">IF(N8174=0,$J$50,N8174)</f>
        <v>                     </v>
      </c>
      <c r="G2723" s="28" t="str">
        <f aca="false">IF(L8224=0,$J$50,L8224)</f>
        <v>                     </v>
      </c>
      <c r="H2723" s="29" t="str">
        <f aca="false">IF(M8224=0,$J$50,M8224)</f>
        <v>                     </v>
      </c>
      <c r="I2723" s="30" t="str">
        <f aca="false">IF(N8224=0,$J$50,N8224)</f>
        <v>                     </v>
      </c>
      <c r="J2723" s="42"/>
      <c r="M2723" s="47"/>
      <c r="N2723" s="47"/>
    </row>
    <row r="2724" customFormat="false" ht="12.75" hidden="false" customHeight="false" outlineLevel="0" collapsed="false">
      <c r="A2724" s="35" t="str">
        <f aca="false">IF(L8125=0,$J$50,L8125)</f>
        <v>                     </v>
      </c>
      <c r="B2724" s="29" t="str">
        <f aca="false">IF(M8125=0,$J$50,M8125)</f>
        <v>                     </v>
      </c>
      <c r="C2724" s="36" t="str">
        <f aca="false">IF(N8125=0,$J$50,N8125)</f>
        <v>                     </v>
      </c>
      <c r="D2724" s="35" t="str">
        <f aca="false">IF(L8175=0,$J$50,L8175)</f>
        <v>                     </v>
      </c>
      <c r="E2724" s="29" t="str">
        <f aca="false">IF(M8175=0,$J$50,M8175)</f>
        <v>                     </v>
      </c>
      <c r="F2724" s="30" t="str">
        <f aca="false">IF(N8175=0,$J$50,N8175)</f>
        <v>                     </v>
      </c>
      <c r="G2724" s="28" t="str">
        <f aca="false">IF(L8225=0,$J$50,L8225)</f>
        <v>                     </v>
      </c>
      <c r="H2724" s="29" t="str">
        <f aca="false">IF(M8225=0,$J$50,M8225)</f>
        <v>                     </v>
      </c>
      <c r="I2724" s="30" t="str">
        <f aca="false">IF(N8225=0,$J$50,N8225)</f>
        <v>                     </v>
      </c>
      <c r="J2724" s="42"/>
      <c r="M2724" s="47"/>
      <c r="N2724" s="47"/>
    </row>
    <row r="2725" customFormat="false" ht="12.75" hidden="false" customHeight="false" outlineLevel="0" collapsed="false">
      <c r="A2725" s="35" t="str">
        <f aca="false">IF(L8126=0,$J$50,L8126)</f>
        <v>                     </v>
      </c>
      <c r="B2725" s="29" t="str">
        <f aca="false">IF(M8126=0,$J$50,M8126)</f>
        <v>                     </v>
      </c>
      <c r="C2725" s="36" t="str">
        <f aca="false">IF(N8126=0,$J$50,N8126)</f>
        <v>                     </v>
      </c>
      <c r="D2725" s="35" t="str">
        <f aca="false">IF(L8176=0,$J$50,L8176)</f>
        <v>                     </v>
      </c>
      <c r="E2725" s="29" t="str">
        <f aca="false">IF(M8176=0,$J$50,M8176)</f>
        <v>                     </v>
      </c>
      <c r="F2725" s="30" t="str">
        <f aca="false">IF(N8176=0,$J$50,N8176)</f>
        <v>                     </v>
      </c>
      <c r="G2725" s="28" t="str">
        <f aca="false">IF(L8226=0,$J$50,L8226)</f>
        <v>                     </v>
      </c>
      <c r="H2725" s="29" t="str">
        <f aca="false">IF(M8226=0,$J$50,M8226)</f>
        <v>                     </v>
      </c>
      <c r="I2725" s="30" t="str">
        <f aca="false">IF(N8226=0,$J$50,N8226)</f>
        <v>                     </v>
      </c>
      <c r="J2725" s="42"/>
      <c r="M2725" s="47"/>
      <c r="N2725" s="47"/>
    </row>
    <row r="2726" customFormat="false" ht="12.75" hidden="false" customHeight="false" outlineLevel="0" collapsed="false">
      <c r="A2726" s="35" t="str">
        <f aca="false">IF(L8127=0,$J$50,L8127)</f>
        <v>                     </v>
      </c>
      <c r="B2726" s="29" t="str">
        <f aca="false">IF(M8127=0,$J$50,M8127)</f>
        <v>                     </v>
      </c>
      <c r="C2726" s="36" t="str">
        <f aca="false">IF(N8127=0,$J$50,N8127)</f>
        <v>                     </v>
      </c>
      <c r="D2726" s="35" t="str">
        <f aca="false">IF(L8177=0,$J$50,L8177)</f>
        <v>                     </v>
      </c>
      <c r="E2726" s="29" t="str">
        <f aca="false">IF(M8177=0,$J$50,M8177)</f>
        <v>                     </v>
      </c>
      <c r="F2726" s="30" t="str">
        <f aca="false">IF(N8177=0,$J$50,N8177)</f>
        <v>                     </v>
      </c>
      <c r="G2726" s="28" t="str">
        <f aca="false">IF(L8227=0,$J$50,L8227)</f>
        <v>                     </v>
      </c>
      <c r="H2726" s="29" t="str">
        <f aca="false">IF(M8227=0,$J$50,M8227)</f>
        <v>                     </v>
      </c>
      <c r="I2726" s="30" t="str">
        <f aca="false">IF(N8227=0,$J$50,N8227)</f>
        <v>                     </v>
      </c>
      <c r="J2726" s="42"/>
      <c r="M2726" s="47"/>
      <c r="N2726" s="47"/>
    </row>
    <row r="2727" customFormat="false" ht="12.75" hidden="false" customHeight="false" outlineLevel="0" collapsed="false">
      <c r="A2727" s="35" t="str">
        <f aca="false">IF(L8128=0,$J$50,L8128)</f>
        <v>                     </v>
      </c>
      <c r="B2727" s="29" t="str">
        <f aca="false">IF(M8128=0,$J$50,M8128)</f>
        <v>                     </v>
      </c>
      <c r="C2727" s="36" t="str">
        <f aca="false">IF(N8128=0,$J$50,N8128)</f>
        <v>                     </v>
      </c>
      <c r="D2727" s="35" t="str">
        <f aca="false">IF(L8178=0,$J$50,L8178)</f>
        <v>                     </v>
      </c>
      <c r="E2727" s="29" t="str">
        <f aca="false">IF(M8178=0,$J$50,M8178)</f>
        <v>                     </v>
      </c>
      <c r="F2727" s="30" t="str">
        <f aca="false">IF(N8178=0,$J$50,N8178)</f>
        <v>                     </v>
      </c>
      <c r="G2727" s="28" t="str">
        <f aca="false">IF(L8228=0,$J$50,L8228)</f>
        <v>                     </v>
      </c>
      <c r="H2727" s="29" t="str">
        <f aca="false">IF(M8228=0,$J$50,M8228)</f>
        <v>                     </v>
      </c>
      <c r="I2727" s="30" t="str">
        <f aca="false">IF(N8228=0,$J$50,N8228)</f>
        <v>                     </v>
      </c>
      <c r="J2727" s="42"/>
      <c r="M2727" s="47"/>
      <c r="N2727" s="47"/>
    </row>
    <row r="2728" customFormat="false" ht="12.75" hidden="false" customHeight="false" outlineLevel="0" collapsed="false">
      <c r="A2728" s="35" t="str">
        <f aca="false">IF(L8129=0,$J$50,L8129)</f>
        <v>                     </v>
      </c>
      <c r="B2728" s="29" t="str">
        <f aca="false">IF(M8129=0,$J$50,M8129)</f>
        <v>                     </v>
      </c>
      <c r="C2728" s="36" t="str">
        <f aca="false">IF(N8129=0,$J$50,N8129)</f>
        <v>                     </v>
      </c>
      <c r="D2728" s="35" t="str">
        <f aca="false">IF(L8179=0,$J$50,L8179)</f>
        <v>                     </v>
      </c>
      <c r="E2728" s="29" t="str">
        <f aca="false">IF(M8179=0,$J$50,M8179)</f>
        <v>                     </v>
      </c>
      <c r="F2728" s="30" t="str">
        <f aca="false">IF(N8179=0,$J$50,N8179)</f>
        <v>                     </v>
      </c>
      <c r="G2728" s="28" t="str">
        <f aca="false">IF(L8229=0,$J$50,L8229)</f>
        <v>                     </v>
      </c>
      <c r="H2728" s="29" t="str">
        <f aca="false">IF(M8229=0,$J$50,M8229)</f>
        <v>                     </v>
      </c>
      <c r="I2728" s="30" t="str">
        <f aca="false">IF(N8229=0,$J$50,N8229)</f>
        <v>                     </v>
      </c>
      <c r="J2728" s="42"/>
      <c r="M2728" s="47"/>
      <c r="N2728" s="47"/>
    </row>
    <row r="2729" customFormat="false" ht="12.75" hidden="false" customHeight="false" outlineLevel="0" collapsed="false">
      <c r="A2729" s="35" t="str">
        <f aca="false">IF(L8130=0,$J$50,L8130)</f>
        <v>                     </v>
      </c>
      <c r="B2729" s="29" t="str">
        <f aca="false">IF(M8130=0,$J$50,M8130)</f>
        <v>                     </v>
      </c>
      <c r="C2729" s="36" t="str">
        <f aca="false">IF(N8130=0,$J$50,N8130)</f>
        <v>                     </v>
      </c>
      <c r="D2729" s="35" t="str">
        <f aca="false">IF(L8180=0,$J$50,L8180)</f>
        <v>                     </v>
      </c>
      <c r="E2729" s="29" t="str">
        <f aca="false">IF(M8180=0,$J$50,M8180)</f>
        <v>                     </v>
      </c>
      <c r="F2729" s="30" t="str">
        <f aca="false">IF(N8180=0,$J$50,N8180)</f>
        <v>                     </v>
      </c>
      <c r="G2729" s="28" t="str">
        <f aca="false">IF(L8230=0,$J$50,L8230)</f>
        <v>                     </v>
      </c>
      <c r="H2729" s="29" t="str">
        <f aca="false">IF(M8230=0,$J$50,M8230)</f>
        <v>                     </v>
      </c>
      <c r="I2729" s="30" t="str">
        <f aca="false">IF(N8230=0,$J$50,N8230)</f>
        <v>                     </v>
      </c>
      <c r="J2729" s="42"/>
      <c r="M2729" s="47"/>
      <c r="N2729" s="47"/>
    </row>
    <row r="2730" customFormat="false" ht="12.75" hidden="false" customHeight="false" outlineLevel="0" collapsed="false">
      <c r="A2730" s="35" t="str">
        <f aca="false">IF(L8131=0,$J$50,L8131)</f>
        <v>                     </v>
      </c>
      <c r="B2730" s="29" t="str">
        <f aca="false">IF(M8131=0,$J$50,M8131)</f>
        <v>                     </v>
      </c>
      <c r="C2730" s="36" t="str">
        <f aca="false">IF(N8131=0,$J$50,N8131)</f>
        <v>                     </v>
      </c>
      <c r="D2730" s="35" t="str">
        <f aca="false">IF(L8181=0,$J$50,L8181)</f>
        <v>                     </v>
      </c>
      <c r="E2730" s="29" t="str">
        <f aca="false">IF(M8181=0,$J$50,M8181)</f>
        <v>                     </v>
      </c>
      <c r="F2730" s="30" t="str">
        <f aca="false">IF(N8181=0,$J$50,N8181)</f>
        <v>                     </v>
      </c>
      <c r="G2730" s="28" t="str">
        <f aca="false">IF(L8231=0,$J$50,L8231)</f>
        <v>                     </v>
      </c>
      <c r="H2730" s="29" t="str">
        <f aca="false">IF(M8231=0,$J$50,M8231)</f>
        <v>                     </v>
      </c>
      <c r="I2730" s="30" t="str">
        <f aca="false">IF(N8231=0,$J$50,N8231)</f>
        <v>                     </v>
      </c>
      <c r="J2730" s="42"/>
      <c r="M2730" s="47"/>
      <c r="N2730" s="47"/>
    </row>
    <row r="2731" customFormat="false" ht="12.75" hidden="false" customHeight="false" outlineLevel="0" collapsed="false">
      <c r="A2731" s="35" t="str">
        <f aca="false">IF(L8132=0,$J$50,L8132)</f>
        <v>                     </v>
      </c>
      <c r="B2731" s="29" t="str">
        <f aca="false">IF(M8132=0,$J$50,M8132)</f>
        <v>                     </v>
      </c>
      <c r="C2731" s="36" t="str">
        <f aca="false">IF(N8132=0,$J$50,N8132)</f>
        <v>                     </v>
      </c>
      <c r="D2731" s="35" t="str">
        <f aca="false">IF(L8182=0,$J$50,L8182)</f>
        <v>                     </v>
      </c>
      <c r="E2731" s="29" t="str">
        <f aca="false">IF(M8182=0,$J$50,M8182)</f>
        <v>                     </v>
      </c>
      <c r="F2731" s="30" t="str">
        <f aca="false">IF(N8182=0,$J$50,N8182)</f>
        <v>                     </v>
      </c>
      <c r="G2731" s="28" t="str">
        <f aca="false">IF(L8232=0,$J$50,L8232)</f>
        <v>                     </v>
      </c>
      <c r="H2731" s="29" t="str">
        <f aca="false">IF(M8232=0,$J$50,M8232)</f>
        <v>                     </v>
      </c>
      <c r="I2731" s="30" t="str">
        <f aca="false">IF(N8232=0,$J$50,N8232)</f>
        <v>                     </v>
      </c>
      <c r="J2731" s="42"/>
      <c r="M2731" s="47"/>
      <c r="N2731" s="47"/>
    </row>
    <row r="2732" customFormat="false" ht="12.75" hidden="false" customHeight="false" outlineLevel="0" collapsed="false">
      <c r="A2732" s="35" t="str">
        <f aca="false">IF(L8133=0,$J$50,L8133)</f>
        <v>                     </v>
      </c>
      <c r="B2732" s="29" t="str">
        <f aca="false">IF(M8133=0,$J$50,M8133)</f>
        <v>                     </v>
      </c>
      <c r="C2732" s="36" t="str">
        <f aca="false">IF(N8133=0,$J$50,N8133)</f>
        <v>                     </v>
      </c>
      <c r="D2732" s="35" t="str">
        <f aca="false">IF(L8183=0,$J$50,L8183)</f>
        <v>                     </v>
      </c>
      <c r="E2732" s="29" t="str">
        <f aca="false">IF(M8183=0,$J$50,M8183)</f>
        <v>                     </v>
      </c>
      <c r="F2732" s="30" t="str">
        <f aca="false">IF(N8183=0,$J$50,N8183)</f>
        <v>                     </v>
      </c>
      <c r="G2732" s="28" t="str">
        <f aca="false">IF(L8233=0,$J$50,L8233)</f>
        <v>                     </v>
      </c>
      <c r="H2732" s="29" t="str">
        <f aca="false">IF(M8233=0,$J$50,M8233)</f>
        <v>                     </v>
      </c>
      <c r="I2732" s="30" t="str">
        <f aca="false">IF(N8233=0,$J$50,N8233)</f>
        <v>                     </v>
      </c>
      <c r="J2732" s="42"/>
      <c r="M2732" s="47"/>
      <c r="N2732" s="47"/>
    </row>
    <row r="2733" customFormat="false" ht="12.75" hidden="false" customHeight="false" outlineLevel="0" collapsed="false">
      <c r="A2733" s="35" t="str">
        <f aca="false">IF(L8134=0,$J$50,L8134)</f>
        <v>                     </v>
      </c>
      <c r="B2733" s="29" t="str">
        <f aca="false">IF(M8134=0,$J$50,M8134)</f>
        <v>                     </v>
      </c>
      <c r="C2733" s="36" t="str">
        <f aca="false">IF(N8134=0,$J$50,N8134)</f>
        <v>                     </v>
      </c>
      <c r="D2733" s="35" t="str">
        <f aca="false">IF(L8184=0,$J$50,L8184)</f>
        <v>                     </v>
      </c>
      <c r="E2733" s="29" t="str">
        <f aca="false">IF(M8184=0,$J$50,M8184)</f>
        <v>                     </v>
      </c>
      <c r="F2733" s="30" t="str">
        <f aca="false">IF(N8184=0,$J$50,N8184)</f>
        <v>                     </v>
      </c>
      <c r="G2733" s="28" t="str">
        <f aca="false">IF(L8234=0,$J$50,L8234)</f>
        <v>                     </v>
      </c>
      <c r="H2733" s="29" t="str">
        <f aca="false">IF(M8234=0,$J$50,M8234)</f>
        <v>                     </v>
      </c>
      <c r="I2733" s="30" t="str">
        <f aca="false">IF(N8234=0,$J$50,N8234)</f>
        <v>                     </v>
      </c>
      <c r="J2733" s="42"/>
      <c r="M2733" s="47"/>
      <c r="N2733" s="47"/>
    </row>
    <row r="2734" customFormat="false" ht="12.75" hidden="false" customHeight="false" outlineLevel="0" collapsed="false">
      <c r="A2734" s="35" t="str">
        <f aca="false">IF(L8135=0,$J$50,L8135)</f>
        <v>                     </v>
      </c>
      <c r="B2734" s="29" t="str">
        <f aca="false">IF(M8135=0,$J$50,M8135)</f>
        <v>                     </v>
      </c>
      <c r="C2734" s="36" t="str">
        <f aca="false">IF(N8135=0,$J$50,N8135)</f>
        <v>                     </v>
      </c>
      <c r="D2734" s="35" t="str">
        <f aca="false">IF(L8185=0,$J$50,L8185)</f>
        <v>                     </v>
      </c>
      <c r="E2734" s="29" t="str">
        <f aca="false">IF(M8185=0,$J$50,M8185)</f>
        <v>                     </v>
      </c>
      <c r="F2734" s="30" t="str">
        <f aca="false">IF(N8185=0,$J$50,N8185)</f>
        <v>                     </v>
      </c>
      <c r="G2734" s="28" t="str">
        <f aca="false">IF(L8235=0,$J$50,L8235)</f>
        <v>                     </v>
      </c>
      <c r="H2734" s="29" t="str">
        <f aca="false">IF(M8235=0,$J$50,M8235)</f>
        <v>                     </v>
      </c>
      <c r="I2734" s="30" t="str">
        <f aca="false">IF(N8235=0,$J$50,N8235)</f>
        <v>                     </v>
      </c>
      <c r="J2734" s="42"/>
      <c r="M2734" s="47"/>
      <c r="N2734" s="47"/>
    </row>
    <row r="2735" customFormat="false" ht="12.75" hidden="false" customHeight="false" outlineLevel="0" collapsed="false">
      <c r="A2735" s="35" t="str">
        <f aca="false">IF(L8136=0,$J$50,L8136)</f>
        <v>                     </v>
      </c>
      <c r="B2735" s="29" t="str">
        <f aca="false">IF(M8136=0,$J$50,M8136)</f>
        <v>                     </v>
      </c>
      <c r="C2735" s="36" t="str">
        <f aca="false">IF(N8136=0,$J$50,N8136)</f>
        <v>                     </v>
      </c>
      <c r="D2735" s="35" t="str">
        <f aca="false">IF(L8186=0,$J$50,L8186)</f>
        <v>                     </v>
      </c>
      <c r="E2735" s="29" t="str">
        <f aca="false">IF(M8186=0,$J$50,M8186)</f>
        <v>                     </v>
      </c>
      <c r="F2735" s="30" t="str">
        <f aca="false">IF(N8186=0,$J$50,N8186)</f>
        <v>                     </v>
      </c>
      <c r="G2735" s="28" t="str">
        <f aca="false">IF(L8236=0,$J$50,L8236)</f>
        <v>                     </v>
      </c>
      <c r="H2735" s="29" t="str">
        <f aca="false">IF(M8236=0,$J$50,M8236)</f>
        <v>                     </v>
      </c>
      <c r="I2735" s="30" t="str">
        <f aca="false">IF(N8236=0,$J$50,N8236)</f>
        <v>                     </v>
      </c>
      <c r="J2735" s="42"/>
      <c r="M2735" s="47"/>
      <c r="N2735" s="47"/>
    </row>
    <row r="2736" customFormat="false" ht="12.75" hidden="false" customHeight="false" outlineLevel="0" collapsed="false">
      <c r="A2736" s="35" t="str">
        <f aca="false">IF(L8137=0,$J$50,L8137)</f>
        <v>                     </v>
      </c>
      <c r="B2736" s="29" t="str">
        <f aca="false">IF(M8137=0,$J$50,M8137)</f>
        <v>                     </v>
      </c>
      <c r="C2736" s="36" t="str">
        <f aca="false">IF(N8137=0,$J$50,N8137)</f>
        <v>                     </v>
      </c>
      <c r="D2736" s="35" t="str">
        <f aca="false">IF(L8187=0,$J$50,L8187)</f>
        <v>                     </v>
      </c>
      <c r="E2736" s="29" t="str">
        <f aca="false">IF(M8187=0,$J$50,M8187)</f>
        <v>                     </v>
      </c>
      <c r="F2736" s="30" t="str">
        <f aca="false">IF(N8187=0,$J$50,N8187)</f>
        <v>                     </v>
      </c>
      <c r="G2736" s="28" t="str">
        <f aca="false">IF(L8237=0,$J$50,L8237)</f>
        <v>                     </v>
      </c>
      <c r="H2736" s="29" t="str">
        <f aca="false">IF(M8237=0,$J$50,M8237)</f>
        <v>                     </v>
      </c>
      <c r="I2736" s="30" t="str">
        <f aca="false">IF(N8237=0,$J$50,N8237)</f>
        <v>                     </v>
      </c>
      <c r="J2736" s="42"/>
      <c r="M2736" s="47"/>
      <c r="N2736" s="47"/>
    </row>
    <row r="2737" customFormat="false" ht="12.75" hidden="false" customHeight="false" outlineLevel="0" collapsed="false">
      <c r="A2737" s="35" t="str">
        <f aca="false">IF(L8138=0,$J$50,L8138)</f>
        <v>                     </v>
      </c>
      <c r="B2737" s="29" t="str">
        <f aca="false">IF(M8138=0,$J$50,M8138)</f>
        <v>                     </v>
      </c>
      <c r="C2737" s="36" t="str">
        <f aca="false">IF(N8138=0,$J$50,N8138)</f>
        <v>                     </v>
      </c>
      <c r="D2737" s="35" t="str">
        <f aca="false">IF(L8188=0,$J$50,L8188)</f>
        <v>                     </v>
      </c>
      <c r="E2737" s="29" t="str">
        <f aca="false">IF(M8188=0,$J$50,M8188)</f>
        <v>                     </v>
      </c>
      <c r="F2737" s="30" t="str">
        <f aca="false">IF(N8188=0,$J$50,N8188)</f>
        <v>                     </v>
      </c>
      <c r="G2737" s="28" t="str">
        <f aca="false">IF(L8238=0,$J$50,L8238)</f>
        <v>                     </v>
      </c>
      <c r="H2737" s="29" t="str">
        <f aca="false">IF(M8238=0,$J$50,M8238)</f>
        <v>                     </v>
      </c>
      <c r="I2737" s="30" t="str">
        <f aca="false">IF(N8238=0,$J$50,N8238)</f>
        <v>                     </v>
      </c>
      <c r="J2737" s="42"/>
      <c r="M2737" s="47"/>
      <c r="N2737" s="47"/>
    </row>
    <row r="2738" customFormat="false" ht="12.75" hidden="false" customHeight="false" outlineLevel="0" collapsed="false">
      <c r="A2738" s="35" t="str">
        <f aca="false">IF(L8139=0,$J$50,L8139)</f>
        <v>                     </v>
      </c>
      <c r="B2738" s="29" t="str">
        <f aca="false">IF(M8139=0,$J$50,M8139)</f>
        <v>                     </v>
      </c>
      <c r="C2738" s="36" t="str">
        <f aca="false">IF(N8139=0,$J$50,N8139)</f>
        <v>                     </v>
      </c>
      <c r="D2738" s="35" t="str">
        <f aca="false">IF(L8189=0,$J$50,L8189)</f>
        <v>                     </v>
      </c>
      <c r="E2738" s="29" t="str">
        <f aca="false">IF(M8189=0,$J$50,M8189)</f>
        <v>                     </v>
      </c>
      <c r="F2738" s="30" t="str">
        <f aca="false">IF(N8189=0,$J$50,N8189)</f>
        <v>                     </v>
      </c>
      <c r="G2738" s="28" t="str">
        <f aca="false">IF(L8239=0,$J$50,L8239)</f>
        <v>                     </v>
      </c>
      <c r="H2738" s="29" t="str">
        <f aca="false">IF(M8239=0,$J$50,M8239)</f>
        <v>                     </v>
      </c>
      <c r="I2738" s="30" t="str">
        <f aca="false">IF(N8239=0,$J$50,N8239)</f>
        <v>                     </v>
      </c>
      <c r="J2738" s="42"/>
      <c r="M2738" s="47"/>
      <c r="N2738" s="47"/>
    </row>
    <row r="2739" customFormat="false" ht="12.75" hidden="false" customHeight="false" outlineLevel="0" collapsed="false">
      <c r="A2739" s="35" t="str">
        <f aca="false">IF(L8140=0,$J$50,L8140)</f>
        <v>                     </v>
      </c>
      <c r="B2739" s="29" t="str">
        <f aca="false">IF(M8140=0,$J$50,M8140)</f>
        <v>                     </v>
      </c>
      <c r="C2739" s="36" t="str">
        <f aca="false">IF(N8140=0,$J$50,N8140)</f>
        <v>                     </v>
      </c>
      <c r="D2739" s="35" t="str">
        <f aca="false">IF(L8190=0,$J$50,L8190)</f>
        <v>                     </v>
      </c>
      <c r="E2739" s="29" t="str">
        <f aca="false">IF(M8190=0,$J$50,M8190)</f>
        <v>                     </v>
      </c>
      <c r="F2739" s="30" t="str">
        <f aca="false">IF(N8190=0,$J$50,N8190)</f>
        <v>                     </v>
      </c>
      <c r="G2739" s="28" t="str">
        <f aca="false">IF(L8240=0,$J$50,L8240)</f>
        <v>                     </v>
      </c>
      <c r="H2739" s="29" t="str">
        <f aca="false">IF(M8240=0,$J$50,M8240)</f>
        <v>                     </v>
      </c>
      <c r="I2739" s="30" t="str">
        <f aca="false">IF(N8240=0,$J$50,N8240)</f>
        <v>                     </v>
      </c>
      <c r="J2739" s="42"/>
      <c r="M2739" s="47"/>
      <c r="N2739" s="47"/>
    </row>
    <row r="2740" customFormat="false" ht="12.75" hidden="false" customHeight="false" outlineLevel="0" collapsed="false">
      <c r="A2740" s="35" t="str">
        <f aca="false">IF(L8141=0,$J$50,L8141)</f>
        <v>                     </v>
      </c>
      <c r="B2740" s="29" t="str">
        <f aca="false">IF(M8141=0,$J$50,M8141)</f>
        <v>                     </v>
      </c>
      <c r="C2740" s="36" t="str">
        <f aca="false">IF(N8141=0,$J$50,N8141)</f>
        <v>                     </v>
      </c>
      <c r="D2740" s="35" t="str">
        <f aca="false">IF(L8191=0,$J$50,L8191)</f>
        <v>                     </v>
      </c>
      <c r="E2740" s="29" t="str">
        <f aca="false">IF(M8191=0,$J$50,M8191)</f>
        <v>                     </v>
      </c>
      <c r="F2740" s="30" t="str">
        <f aca="false">IF(N8191=0,$J$50,N8191)</f>
        <v>                     </v>
      </c>
      <c r="G2740" s="28" t="str">
        <f aca="false">IF(L8241=0,$J$50,L8241)</f>
        <v>                     </v>
      </c>
      <c r="H2740" s="29" t="str">
        <f aca="false">IF(M8241=0,$J$50,M8241)</f>
        <v>                     </v>
      </c>
      <c r="I2740" s="30" t="str">
        <f aca="false">IF(N8241=0,$J$50,N8241)</f>
        <v>                     </v>
      </c>
      <c r="J2740" s="42"/>
      <c r="M2740" s="47"/>
      <c r="N2740" s="47"/>
    </row>
    <row r="2741" customFormat="false" ht="12.75" hidden="false" customHeight="false" outlineLevel="0" collapsed="false">
      <c r="A2741" s="35" t="str">
        <f aca="false">IF(L8142=0,$J$50,L8142)</f>
        <v>                     </v>
      </c>
      <c r="B2741" s="29" t="str">
        <f aca="false">IF(M8142=0,$J$50,M8142)</f>
        <v>                     </v>
      </c>
      <c r="C2741" s="36" t="str">
        <f aca="false">IF(N8142=0,$J$50,N8142)</f>
        <v>                     </v>
      </c>
      <c r="D2741" s="35" t="str">
        <f aca="false">IF(L8192=0,$J$50,L8192)</f>
        <v>                     </v>
      </c>
      <c r="E2741" s="29" t="str">
        <f aca="false">IF(M8192=0,$J$50,M8192)</f>
        <v>                     </v>
      </c>
      <c r="F2741" s="30" t="str">
        <f aca="false">IF(N8192=0,$J$50,N8192)</f>
        <v>                     </v>
      </c>
      <c r="G2741" s="28" t="str">
        <f aca="false">IF(L8242=0,$J$50,L8242)</f>
        <v>                     </v>
      </c>
      <c r="H2741" s="29" t="str">
        <f aca="false">IF(M8242=0,$J$50,M8242)</f>
        <v>                     </v>
      </c>
      <c r="I2741" s="30" t="str">
        <f aca="false">IF(N8242=0,$J$50,N8242)</f>
        <v>                     </v>
      </c>
      <c r="J2741" s="42"/>
      <c r="M2741" s="47"/>
      <c r="N2741" s="47"/>
    </row>
    <row r="2742" customFormat="false" ht="12.75" hidden="false" customHeight="false" outlineLevel="0" collapsed="false">
      <c r="A2742" s="35" t="str">
        <f aca="false">IF(L8143=0,$J$50,L8143)</f>
        <v>                     </v>
      </c>
      <c r="B2742" s="29" t="str">
        <f aca="false">IF(M8143=0,$J$50,M8143)</f>
        <v>                     </v>
      </c>
      <c r="C2742" s="36" t="str">
        <f aca="false">IF(N8143=0,$J$50,N8143)</f>
        <v>                     </v>
      </c>
      <c r="D2742" s="35" t="str">
        <f aca="false">IF(L8193=0,$J$50,L8193)</f>
        <v>                     </v>
      </c>
      <c r="E2742" s="29" t="str">
        <f aca="false">IF(M8193=0,$J$50,M8193)</f>
        <v>                     </v>
      </c>
      <c r="F2742" s="30" t="str">
        <f aca="false">IF(N8193=0,$J$50,N8193)</f>
        <v>                     </v>
      </c>
      <c r="G2742" s="28" t="str">
        <f aca="false">IF(L8243=0,$J$50,L8243)</f>
        <v>                     </v>
      </c>
      <c r="H2742" s="29" t="str">
        <f aca="false">IF(M8243=0,$J$50,M8243)</f>
        <v>                     </v>
      </c>
      <c r="I2742" s="30" t="str">
        <f aca="false">IF(N8243=0,$J$50,N8243)</f>
        <v>                     </v>
      </c>
      <c r="J2742" s="42"/>
      <c r="M2742" s="47"/>
      <c r="N2742" s="47"/>
    </row>
    <row r="2743" customFormat="false" ht="12.75" hidden="false" customHeight="false" outlineLevel="0" collapsed="false">
      <c r="A2743" s="35" t="str">
        <f aca="false">IF(L8144=0,$J$50,L8144)</f>
        <v>                     </v>
      </c>
      <c r="B2743" s="29" t="str">
        <f aca="false">IF(M8144=0,$J$50,M8144)</f>
        <v>                     </v>
      </c>
      <c r="C2743" s="36" t="str">
        <f aca="false">IF(N8144=0,$J$50,N8144)</f>
        <v>                     </v>
      </c>
      <c r="D2743" s="35" t="str">
        <f aca="false">IF(L8194=0,$J$50,L8194)</f>
        <v>                     </v>
      </c>
      <c r="E2743" s="29" t="str">
        <f aca="false">IF(M8194=0,$J$50,M8194)</f>
        <v>                     </v>
      </c>
      <c r="F2743" s="30" t="str">
        <f aca="false">IF(N8194=0,$J$50,N8194)</f>
        <v>                     </v>
      </c>
      <c r="G2743" s="28" t="str">
        <f aca="false">IF(L8244=0,$J$50,L8244)</f>
        <v>                     </v>
      </c>
      <c r="H2743" s="29" t="str">
        <f aca="false">IF(M8244=0,$J$50,M8244)</f>
        <v>                     </v>
      </c>
      <c r="I2743" s="30" t="str">
        <f aca="false">IF(N8244=0,$J$50,N8244)</f>
        <v>                     </v>
      </c>
      <c r="J2743" s="42"/>
      <c r="M2743" s="47"/>
      <c r="N2743" s="47"/>
    </row>
    <row r="2744" customFormat="false" ht="12.75" hidden="false" customHeight="false" outlineLevel="0" collapsed="false">
      <c r="A2744" s="35" t="str">
        <f aca="false">IF(L8145=0,$J$50,L8145)</f>
        <v>                     </v>
      </c>
      <c r="B2744" s="29" t="str">
        <f aca="false">IF(M8145=0,$J$50,M8145)</f>
        <v>                     </v>
      </c>
      <c r="C2744" s="36" t="str">
        <f aca="false">IF(N8145=0,$J$50,N8145)</f>
        <v>                     </v>
      </c>
      <c r="D2744" s="35" t="str">
        <f aca="false">IF(L8195=0,$J$50,L8195)</f>
        <v>                     </v>
      </c>
      <c r="E2744" s="29" t="str">
        <f aca="false">IF(M8195=0,$J$50,M8195)</f>
        <v>                     </v>
      </c>
      <c r="F2744" s="30" t="str">
        <f aca="false">IF(N8195=0,$J$50,N8195)</f>
        <v>                     </v>
      </c>
      <c r="G2744" s="28" t="str">
        <f aca="false">IF(L8245=0,$J$50,L8245)</f>
        <v>                     </v>
      </c>
      <c r="H2744" s="29" t="str">
        <f aca="false">IF(M8245=0,$J$50,M8245)</f>
        <v>                     </v>
      </c>
      <c r="I2744" s="30" t="str">
        <f aca="false">IF(N8245=0,$J$50,N8245)</f>
        <v>                     </v>
      </c>
      <c r="J2744" s="42"/>
      <c r="M2744" s="47"/>
      <c r="N2744" s="47"/>
    </row>
    <row r="2745" customFormat="false" ht="12.75" hidden="false" customHeight="false" outlineLevel="0" collapsed="false">
      <c r="A2745" s="35" t="str">
        <f aca="false">IF(L8146=0,$J$50,L8146)</f>
        <v>                     </v>
      </c>
      <c r="B2745" s="29" t="str">
        <f aca="false">IF(M8146=0,$J$50,M8146)</f>
        <v>                     </v>
      </c>
      <c r="C2745" s="36" t="str">
        <f aca="false">IF(N8146=0,$J$50,N8146)</f>
        <v>                     </v>
      </c>
      <c r="D2745" s="35" t="str">
        <f aca="false">IF(L8196=0,$J$50,L8196)</f>
        <v>                     </v>
      </c>
      <c r="E2745" s="29" t="str">
        <f aca="false">IF(M8196=0,$J$50,M8196)</f>
        <v>                     </v>
      </c>
      <c r="F2745" s="30" t="str">
        <f aca="false">IF(N8196=0,$J$50,N8196)</f>
        <v>                     </v>
      </c>
      <c r="G2745" s="28" t="str">
        <f aca="false">IF(L8246=0,$J$50,L8246)</f>
        <v>                     </v>
      </c>
      <c r="H2745" s="29" t="str">
        <f aca="false">IF(M8246=0,$J$50,M8246)</f>
        <v>                     </v>
      </c>
      <c r="I2745" s="30" t="str">
        <f aca="false">IF(N8246=0,$J$50,N8246)</f>
        <v>                     </v>
      </c>
      <c r="J2745" s="42"/>
      <c r="M2745" s="47"/>
      <c r="N2745" s="47"/>
    </row>
    <row r="2746" customFormat="false" ht="12.75" hidden="false" customHeight="false" outlineLevel="0" collapsed="false">
      <c r="A2746" s="35" t="str">
        <f aca="false">IF(L8147=0,$J$50,L8147)</f>
        <v>                     </v>
      </c>
      <c r="B2746" s="29" t="str">
        <f aca="false">IF(M8147=0,$J$50,M8147)</f>
        <v>                     </v>
      </c>
      <c r="C2746" s="36" t="str">
        <f aca="false">IF(N8147=0,$J$50,N8147)</f>
        <v>                     </v>
      </c>
      <c r="D2746" s="35" t="str">
        <f aca="false">IF(L8197=0,$J$50,L8197)</f>
        <v>                     </v>
      </c>
      <c r="E2746" s="29" t="str">
        <f aca="false">IF(M8197=0,$J$50,M8197)</f>
        <v>                     </v>
      </c>
      <c r="F2746" s="30" t="str">
        <f aca="false">IF(N8197=0,$J$50,N8197)</f>
        <v>                     </v>
      </c>
      <c r="G2746" s="28" t="str">
        <f aca="false">IF(L8247=0,$J$50,L8247)</f>
        <v>                     </v>
      </c>
      <c r="H2746" s="29" t="str">
        <f aca="false">IF(M8247=0,$J$50,M8247)</f>
        <v>                     </v>
      </c>
      <c r="I2746" s="30" t="str">
        <f aca="false">IF(N8247=0,$J$50,N8247)</f>
        <v>                     </v>
      </c>
      <c r="J2746" s="42"/>
      <c r="M2746" s="47"/>
      <c r="N2746" s="47"/>
    </row>
    <row r="2747" customFormat="false" ht="12.75" hidden="false" customHeight="false" outlineLevel="0" collapsed="false">
      <c r="A2747" s="35" t="str">
        <f aca="false">IF(L8148=0,$J$50,L8148)</f>
        <v>                     </v>
      </c>
      <c r="B2747" s="29" t="str">
        <f aca="false">IF(M8148=0,$J$50,M8148)</f>
        <v>                     </v>
      </c>
      <c r="C2747" s="36" t="str">
        <f aca="false">IF(N8148=0,$J$50,N8148)</f>
        <v>                     </v>
      </c>
      <c r="D2747" s="35" t="str">
        <f aca="false">IF(L8198=0,$J$50,L8198)</f>
        <v>                     </v>
      </c>
      <c r="E2747" s="29" t="str">
        <f aca="false">IF(M8198=0,$J$50,M8198)</f>
        <v>                     </v>
      </c>
      <c r="F2747" s="30" t="str">
        <f aca="false">IF(N8198=0,$J$50,N8198)</f>
        <v>                     </v>
      </c>
      <c r="G2747" s="28" t="str">
        <f aca="false">IF(L8248=0,$J$50,L8248)</f>
        <v>                     </v>
      </c>
      <c r="H2747" s="29" t="str">
        <f aca="false">IF(M8248=0,$J$50,M8248)</f>
        <v>                     </v>
      </c>
      <c r="I2747" s="30" t="str">
        <f aca="false">IF(N8248=0,$J$50,N8248)</f>
        <v>                     </v>
      </c>
      <c r="J2747" s="42"/>
      <c r="M2747" s="47"/>
      <c r="N2747" s="47"/>
    </row>
    <row r="2748" customFormat="false" ht="12.75" hidden="false" customHeight="false" outlineLevel="0" collapsed="false">
      <c r="A2748" s="35" t="str">
        <f aca="false">IF(L8149=0,$J$50,L8149)</f>
        <v>                     </v>
      </c>
      <c r="B2748" s="29" t="str">
        <f aca="false">IF(M8149=0,$J$50,M8149)</f>
        <v>                     </v>
      </c>
      <c r="C2748" s="36" t="str">
        <f aca="false">IF(N8149=0,$J$50,N8149)</f>
        <v>                     </v>
      </c>
      <c r="D2748" s="35" t="str">
        <f aca="false">IF(L8199=0,$J$50,L8199)</f>
        <v>                     </v>
      </c>
      <c r="E2748" s="29" t="str">
        <f aca="false">IF(M8199=0,$J$50,M8199)</f>
        <v>                     </v>
      </c>
      <c r="F2748" s="30" t="str">
        <f aca="false">IF(N8199=0,$J$50,N8199)</f>
        <v>                     </v>
      </c>
      <c r="G2748" s="28" t="str">
        <f aca="false">IF(L8249=0,$J$50,L8249)</f>
        <v>                     </v>
      </c>
      <c r="H2748" s="29" t="str">
        <f aca="false">IF(M8249=0,$J$50,M8249)</f>
        <v>                     </v>
      </c>
      <c r="I2748" s="30" t="str">
        <f aca="false">IF(N8249=0,$J$50,N8249)</f>
        <v>                     </v>
      </c>
      <c r="J2748" s="42"/>
      <c r="M2748" s="47"/>
      <c r="N2748" s="47"/>
    </row>
    <row r="2749" customFormat="false" ht="12.75" hidden="false" customHeight="false" outlineLevel="0" collapsed="false">
      <c r="A2749" s="35" t="str">
        <f aca="false">IF(L8150=0,$J$50,L8150)</f>
        <v>                     </v>
      </c>
      <c r="B2749" s="29" t="str">
        <f aca="false">IF(M8150=0,$J$50,M8150)</f>
        <v>                     </v>
      </c>
      <c r="C2749" s="36" t="str">
        <f aca="false">IF(N8150=0,$J$50,N8150)</f>
        <v>                     </v>
      </c>
      <c r="D2749" s="35" t="str">
        <f aca="false">IF(L8200=0,$J$50,L8200)</f>
        <v>                     </v>
      </c>
      <c r="E2749" s="29" t="str">
        <f aca="false">IF(M8200=0,$J$50,M8200)</f>
        <v>                     </v>
      </c>
      <c r="F2749" s="30" t="str">
        <f aca="false">IF(N8200=0,$J$50,N8200)</f>
        <v>                     </v>
      </c>
      <c r="G2749" s="28" t="str">
        <f aca="false">IF(L8250=0,$J$50,L8250)</f>
        <v>                     </v>
      </c>
      <c r="H2749" s="29" t="str">
        <f aca="false">IF(M8250=0,$J$50,M8250)</f>
        <v>                     </v>
      </c>
      <c r="I2749" s="30" t="str">
        <f aca="false">IF(N8250=0,$J$50,N8250)</f>
        <v>                     </v>
      </c>
      <c r="J2749" s="42"/>
      <c r="M2749" s="47"/>
      <c r="N2749" s="47"/>
    </row>
    <row r="2750" customFormat="false" ht="12.75" hidden="false" customHeight="false" outlineLevel="0" collapsed="false">
      <c r="A2750" s="35" t="str">
        <f aca="false">IF(L8151=0,$J$50,L8151)</f>
        <v>                     </v>
      </c>
      <c r="B2750" s="29" t="str">
        <f aca="false">IF(M8151=0,$J$50,M8151)</f>
        <v>                     </v>
      </c>
      <c r="C2750" s="36" t="str">
        <f aca="false">IF(N8151=0,$J$50,N8151)</f>
        <v>                     </v>
      </c>
      <c r="D2750" s="35" t="str">
        <f aca="false">IF(L8201=0,$J$50,L8201)</f>
        <v>                     </v>
      </c>
      <c r="E2750" s="29" t="str">
        <f aca="false">IF(M8201=0,$J$50,M8201)</f>
        <v>                     </v>
      </c>
      <c r="F2750" s="30" t="str">
        <f aca="false">IF(N8201=0,$J$50,N8201)</f>
        <v>                     </v>
      </c>
      <c r="G2750" s="28" t="str">
        <f aca="false">IF(L8251=0,$J$50,L8251)</f>
        <v>                     </v>
      </c>
      <c r="H2750" s="29" t="str">
        <f aca="false">IF(M8251=0,$J$50,M8251)</f>
        <v>                     </v>
      </c>
      <c r="I2750" s="30" t="str">
        <f aca="false">IF(N8251=0,$J$50,N8251)</f>
        <v>                     </v>
      </c>
      <c r="J2750" s="42"/>
      <c r="M2750" s="47"/>
      <c r="N2750" s="47"/>
    </row>
    <row r="2751" customFormat="false" ht="12.75" hidden="false" customHeight="false" outlineLevel="0" collapsed="false">
      <c r="A2751" s="35" t="str">
        <f aca="false">IF(L8152=0,$J$50,L8152)</f>
        <v>                     </v>
      </c>
      <c r="B2751" s="29" t="str">
        <f aca="false">IF(M8152=0,$J$50,M8152)</f>
        <v>                     </v>
      </c>
      <c r="C2751" s="36" t="str">
        <f aca="false">IF(N8152=0,$J$50,N8152)</f>
        <v>                     </v>
      </c>
      <c r="D2751" s="35" t="str">
        <f aca="false">IF(L8202=0,$J$50,L8202)</f>
        <v>                     </v>
      </c>
      <c r="E2751" s="29" t="str">
        <f aca="false">IF(M8202=0,$J$50,M8202)</f>
        <v>                     </v>
      </c>
      <c r="F2751" s="30" t="str">
        <f aca="false">IF(N8202=0,$J$50,N8202)</f>
        <v>                     </v>
      </c>
      <c r="G2751" s="28" t="str">
        <f aca="false">IF(L8252=0,$J$50,L8252)</f>
        <v>                     </v>
      </c>
      <c r="H2751" s="29" t="str">
        <f aca="false">IF(M8252=0,$J$50,M8252)</f>
        <v>                     </v>
      </c>
      <c r="I2751" s="30" t="str">
        <f aca="false">IF(N8252=0,$J$50,N8252)</f>
        <v>                     </v>
      </c>
      <c r="J2751" s="42"/>
      <c r="M2751" s="47"/>
      <c r="N2751" s="47"/>
    </row>
    <row r="2752" customFormat="false" ht="12.75" hidden="false" customHeight="false" outlineLevel="0" collapsed="false">
      <c r="A2752" s="35" t="str">
        <f aca="false">IF(L8153=0,$J$50,L8153)</f>
        <v>                     </v>
      </c>
      <c r="B2752" s="29" t="str">
        <f aca="false">IF(M8153=0,$J$50,M8153)</f>
        <v>                     </v>
      </c>
      <c r="C2752" s="36" t="str">
        <f aca="false">IF(N8153=0,$J$50,N8153)</f>
        <v>                     </v>
      </c>
      <c r="D2752" s="35" t="str">
        <f aca="false">IF(L8203=0,$J$50,L8203)</f>
        <v>                     </v>
      </c>
      <c r="E2752" s="29" t="str">
        <f aca="false">IF(M8203=0,$J$50,M8203)</f>
        <v>                     </v>
      </c>
      <c r="F2752" s="30" t="str">
        <f aca="false">IF(N8203=0,$J$50,N8203)</f>
        <v>                     </v>
      </c>
      <c r="G2752" s="28" t="str">
        <f aca="false">IF(L8253=0,$J$50,L8253)</f>
        <v>                     </v>
      </c>
      <c r="H2752" s="29" t="str">
        <f aca="false">IF(M8253=0,$J$50,M8253)</f>
        <v>                     </v>
      </c>
      <c r="I2752" s="30" t="str">
        <f aca="false">IF(N8253=0,$J$50,N8253)</f>
        <v>                     </v>
      </c>
      <c r="J2752" s="42"/>
      <c r="M2752" s="47"/>
      <c r="N2752" s="47"/>
    </row>
    <row r="2753" customFormat="false" ht="12.75" hidden="false" customHeight="false" outlineLevel="0" collapsed="false">
      <c r="A2753" s="35" t="str">
        <f aca="false">IF(L8154=0,$J$50,L8154)</f>
        <v>                     </v>
      </c>
      <c r="B2753" s="29" t="str">
        <f aca="false">IF(M8154=0,$J$50,M8154)</f>
        <v>                     </v>
      </c>
      <c r="C2753" s="36" t="str">
        <f aca="false">IF(N8154=0,$J$50,N8154)</f>
        <v>                     </v>
      </c>
      <c r="D2753" s="35" t="str">
        <f aca="false">IF(L8204=0,$J$50,L8204)</f>
        <v>                     </v>
      </c>
      <c r="E2753" s="29" t="str">
        <f aca="false">IF(M8204=0,$J$50,M8204)</f>
        <v>                     </v>
      </c>
      <c r="F2753" s="30" t="str">
        <f aca="false">IF(N8204=0,$J$50,N8204)</f>
        <v>                     </v>
      </c>
      <c r="G2753" s="28" t="str">
        <f aca="false">IF(L8254=0,$J$50,L8254)</f>
        <v>                     </v>
      </c>
      <c r="H2753" s="29" t="str">
        <f aca="false">IF(M8254=0,$J$50,M8254)</f>
        <v>                     </v>
      </c>
      <c r="I2753" s="30" t="str">
        <f aca="false">IF(N8254=0,$J$50,N8254)</f>
        <v>                     </v>
      </c>
      <c r="J2753" s="42"/>
      <c r="M2753" s="47"/>
      <c r="N2753" s="47"/>
    </row>
    <row r="2754" customFormat="false" ht="12.75" hidden="false" customHeight="false" outlineLevel="0" collapsed="false">
      <c r="A2754" s="35" t="str">
        <f aca="false">IF(L8155=0,$J$50,L8155)</f>
        <v>                     </v>
      </c>
      <c r="B2754" s="29" t="str">
        <f aca="false">IF(M8155=0,$J$50,M8155)</f>
        <v>                     </v>
      </c>
      <c r="C2754" s="36" t="str">
        <f aca="false">IF(N8155=0,$J$50,N8155)</f>
        <v>                     </v>
      </c>
      <c r="D2754" s="35" t="str">
        <f aca="false">IF(L8205=0,$J$50,L8205)</f>
        <v>                     </v>
      </c>
      <c r="E2754" s="29" t="str">
        <f aca="false">IF(M8205=0,$J$50,M8205)</f>
        <v>                     </v>
      </c>
      <c r="F2754" s="30" t="str">
        <f aca="false">IF(N8205=0,$J$50,N8205)</f>
        <v>                     </v>
      </c>
      <c r="G2754" s="28" t="str">
        <f aca="false">IF(L8255=0,$J$50,L8255)</f>
        <v>                     </v>
      </c>
      <c r="H2754" s="29" t="str">
        <f aca="false">IF(M8255=0,$J$50,M8255)</f>
        <v>                     </v>
      </c>
      <c r="I2754" s="30" t="str">
        <f aca="false">IF(N8255=0,$J$50,N8255)</f>
        <v>                     </v>
      </c>
      <c r="J2754" s="42"/>
      <c r="M2754" s="47"/>
      <c r="N2754" s="47"/>
    </row>
    <row r="2755" customFormat="false" ht="12.75" hidden="false" customHeight="false" outlineLevel="0" collapsed="false">
      <c r="A2755" s="35" t="str">
        <f aca="false">IF(L8256=0,$J$50,L8256)</f>
        <v>                     </v>
      </c>
      <c r="B2755" s="29" t="str">
        <f aca="false">IF(M8256=0,$J$50,M8256)</f>
        <v>                     </v>
      </c>
      <c r="C2755" s="36" t="str">
        <f aca="false">IF(N8256=0,$J$50,N8256)</f>
        <v>                     </v>
      </c>
      <c r="D2755" s="35" t="str">
        <f aca="false">IF(L8306=0,$J$50,L8306)</f>
        <v>                     </v>
      </c>
      <c r="E2755" s="29" t="str">
        <f aca="false">IF(M8306=0,$J$50,M8306)</f>
        <v>                     </v>
      </c>
      <c r="F2755" s="30" t="str">
        <f aca="false">IF(N8306=0,$J$50,N8306)</f>
        <v>                     </v>
      </c>
      <c r="G2755" s="28" t="str">
        <f aca="false">IF(L8356=0,$J$50,L8356)</f>
        <v>                     </v>
      </c>
      <c r="H2755" s="29" t="str">
        <f aca="false">IF(M8356=0,$J$50,M8356)</f>
        <v>                     </v>
      </c>
      <c r="I2755" s="30" t="str">
        <f aca="false">IF(N8356=0,$J$50,N8356)</f>
        <v>                     </v>
      </c>
      <c r="J2755" s="42"/>
      <c r="M2755" s="47"/>
      <c r="N2755" s="47"/>
    </row>
    <row r="2756" customFormat="false" ht="12.75" hidden="false" customHeight="false" outlineLevel="0" collapsed="false">
      <c r="A2756" s="35" t="str">
        <f aca="false">IF(L8257=0,$J$50,L8257)</f>
        <v>                     </v>
      </c>
      <c r="B2756" s="29" t="str">
        <f aca="false">IF(M8257=0,$J$50,M8257)</f>
        <v>                     </v>
      </c>
      <c r="C2756" s="36" t="str">
        <f aca="false">IF(N8257=0,$J$50,N8257)</f>
        <v>                     </v>
      </c>
      <c r="D2756" s="35" t="str">
        <f aca="false">IF(L8307=0,$J$50,L8307)</f>
        <v>                     </v>
      </c>
      <c r="E2756" s="29" t="str">
        <f aca="false">IF(M8307=0,$J$50,M8307)</f>
        <v>                     </v>
      </c>
      <c r="F2756" s="30" t="str">
        <f aca="false">IF(N8307=0,$J$50,N8307)</f>
        <v>                     </v>
      </c>
      <c r="G2756" s="28" t="str">
        <f aca="false">IF(L8357=0,$J$50,L8357)</f>
        <v>                     </v>
      </c>
      <c r="H2756" s="29" t="str">
        <f aca="false">IF(M8357=0,$J$50,M8357)</f>
        <v>                     </v>
      </c>
      <c r="I2756" s="30" t="str">
        <f aca="false">IF(N8357=0,$J$50,N8357)</f>
        <v>                     </v>
      </c>
      <c r="J2756" s="42"/>
      <c r="M2756" s="47"/>
      <c r="N2756" s="47"/>
    </row>
    <row r="2757" customFormat="false" ht="12.75" hidden="false" customHeight="false" outlineLevel="0" collapsed="false">
      <c r="A2757" s="35" t="str">
        <f aca="false">IF(L8258=0,$J$50,L8258)</f>
        <v>                     </v>
      </c>
      <c r="B2757" s="29" t="str">
        <f aca="false">IF(M8258=0,$J$50,M8258)</f>
        <v>                     </v>
      </c>
      <c r="C2757" s="36" t="str">
        <f aca="false">IF(N8258=0,$J$50,N8258)</f>
        <v>                     </v>
      </c>
      <c r="D2757" s="35" t="str">
        <f aca="false">IF(L8308=0,$J$50,L8308)</f>
        <v>                     </v>
      </c>
      <c r="E2757" s="29" t="str">
        <f aca="false">IF(M8308=0,$J$50,M8308)</f>
        <v>                     </v>
      </c>
      <c r="F2757" s="30" t="str">
        <f aca="false">IF(N8308=0,$J$50,N8308)</f>
        <v>                     </v>
      </c>
      <c r="G2757" s="28" t="str">
        <f aca="false">IF(L8358=0,$J$50,L8358)</f>
        <v>                     </v>
      </c>
      <c r="H2757" s="29" t="str">
        <f aca="false">IF(M8358=0,$J$50,M8358)</f>
        <v>                     </v>
      </c>
      <c r="I2757" s="30" t="str">
        <f aca="false">IF(N8358=0,$J$50,N8358)</f>
        <v>                     </v>
      </c>
      <c r="J2757" s="42"/>
      <c r="M2757" s="47"/>
      <c r="N2757" s="47"/>
    </row>
    <row r="2758" customFormat="false" ht="12.75" hidden="false" customHeight="false" outlineLevel="0" collapsed="false">
      <c r="A2758" s="35" t="str">
        <f aca="false">IF(L8259=0,$J$50,L8259)</f>
        <v>                     </v>
      </c>
      <c r="B2758" s="29" t="str">
        <f aca="false">IF(M8259=0,$J$50,M8259)</f>
        <v>                     </v>
      </c>
      <c r="C2758" s="36" t="str">
        <f aca="false">IF(N8259=0,$J$50,N8259)</f>
        <v>                     </v>
      </c>
      <c r="D2758" s="35" t="str">
        <f aca="false">IF(L8309=0,$J$50,L8309)</f>
        <v>                     </v>
      </c>
      <c r="E2758" s="29" t="str">
        <f aca="false">IF(M8309=0,$J$50,M8309)</f>
        <v>                     </v>
      </c>
      <c r="F2758" s="30" t="str">
        <f aca="false">IF(N8309=0,$J$50,N8309)</f>
        <v>                     </v>
      </c>
      <c r="G2758" s="28" t="str">
        <f aca="false">IF(L8359=0,$J$50,L8359)</f>
        <v>                     </v>
      </c>
      <c r="H2758" s="29" t="str">
        <f aca="false">IF(M8359=0,$J$50,M8359)</f>
        <v>                     </v>
      </c>
      <c r="I2758" s="30" t="str">
        <f aca="false">IF(N8359=0,$J$50,N8359)</f>
        <v>                     </v>
      </c>
      <c r="J2758" s="42"/>
      <c r="M2758" s="47"/>
      <c r="N2758" s="47"/>
    </row>
    <row r="2759" customFormat="false" ht="12.75" hidden="false" customHeight="false" outlineLevel="0" collapsed="false">
      <c r="A2759" s="35" t="str">
        <f aca="false">IF(L8260=0,$J$50,L8260)</f>
        <v>                     </v>
      </c>
      <c r="B2759" s="29" t="str">
        <f aca="false">IF(M8260=0,$J$50,M8260)</f>
        <v>                     </v>
      </c>
      <c r="C2759" s="36" t="str">
        <f aca="false">IF(N8260=0,$J$50,N8260)</f>
        <v>                     </v>
      </c>
      <c r="D2759" s="35" t="str">
        <f aca="false">IF(L8310=0,$J$50,L8310)</f>
        <v>                     </v>
      </c>
      <c r="E2759" s="29" t="str">
        <f aca="false">IF(M8310=0,$J$50,M8310)</f>
        <v>                     </v>
      </c>
      <c r="F2759" s="30" t="str">
        <f aca="false">IF(N8310=0,$J$50,N8310)</f>
        <v>                     </v>
      </c>
      <c r="G2759" s="28" t="str">
        <f aca="false">IF(L8360=0,$J$50,L8360)</f>
        <v>                     </v>
      </c>
      <c r="H2759" s="29" t="str">
        <f aca="false">IF(M8360=0,$J$50,M8360)</f>
        <v>                     </v>
      </c>
      <c r="I2759" s="30" t="str">
        <f aca="false">IF(N8360=0,$J$50,N8360)</f>
        <v>                     </v>
      </c>
      <c r="J2759" s="42"/>
      <c r="M2759" s="47"/>
      <c r="N2759" s="47"/>
    </row>
    <row r="2760" customFormat="false" ht="12.75" hidden="false" customHeight="false" outlineLevel="0" collapsed="false">
      <c r="A2760" s="35" t="str">
        <f aca="false">IF(L8261=0,$J$50,L8261)</f>
        <v>                     </v>
      </c>
      <c r="B2760" s="29" t="str">
        <f aca="false">IF(M8261=0,$J$50,M8261)</f>
        <v>                     </v>
      </c>
      <c r="C2760" s="36" t="str">
        <f aca="false">IF(N8261=0,$J$50,N8261)</f>
        <v>                     </v>
      </c>
      <c r="D2760" s="35" t="str">
        <f aca="false">IF(L8311=0,$J$50,L8311)</f>
        <v>                     </v>
      </c>
      <c r="E2760" s="29" t="str">
        <f aca="false">IF(M8311=0,$J$50,M8311)</f>
        <v>                     </v>
      </c>
      <c r="F2760" s="30" t="str">
        <f aca="false">IF(N8311=0,$J$50,N8311)</f>
        <v>                     </v>
      </c>
      <c r="G2760" s="28" t="str">
        <f aca="false">IF(L8361=0,$J$50,L8361)</f>
        <v>                     </v>
      </c>
      <c r="H2760" s="29" t="str">
        <f aca="false">IF(M8361=0,$J$50,M8361)</f>
        <v>                     </v>
      </c>
      <c r="I2760" s="30" t="str">
        <f aca="false">IF(N8361=0,$J$50,N8361)</f>
        <v>                     </v>
      </c>
      <c r="J2760" s="42"/>
      <c r="M2760" s="47"/>
      <c r="N2760" s="47"/>
    </row>
    <row r="2761" customFormat="false" ht="12.75" hidden="false" customHeight="false" outlineLevel="0" collapsed="false">
      <c r="A2761" s="35" t="str">
        <f aca="false">IF(L8262=0,$J$50,L8262)</f>
        <v>                     </v>
      </c>
      <c r="B2761" s="29" t="str">
        <f aca="false">IF(M8262=0,$J$50,M8262)</f>
        <v>                     </v>
      </c>
      <c r="C2761" s="36" t="str">
        <f aca="false">IF(N8262=0,$J$50,N8262)</f>
        <v>                     </v>
      </c>
      <c r="D2761" s="35" t="str">
        <f aca="false">IF(L8312=0,$J$50,L8312)</f>
        <v>                     </v>
      </c>
      <c r="E2761" s="29" t="str">
        <f aca="false">IF(M8312=0,$J$50,M8312)</f>
        <v>                     </v>
      </c>
      <c r="F2761" s="30" t="str">
        <f aca="false">IF(N8312=0,$J$50,N8312)</f>
        <v>                     </v>
      </c>
      <c r="G2761" s="28" t="str">
        <f aca="false">IF(L8362=0,$J$50,L8362)</f>
        <v>                     </v>
      </c>
      <c r="H2761" s="29" t="str">
        <f aca="false">IF(M8362=0,$J$50,M8362)</f>
        <v>                     </v>
      </c>
      <c r="I2761" s="30" t="str">
        <f aca="false">IF(N8362=0,$J$50,N8362)</f>
        <v>                     </v>
      </c>
      <c r="J2761" s="42"/>
      <c r="M2761" s="47"/>
      <c r="N2761" s="47"/>
    </row>
    <row r="2762" customFormat="false" ht="12.75" hidden="false" customHeight="false" outlineLevel="0" collapsed="false">
      <c r="A2762" s="35" t="str">
        <f aca="false">IF(L8263=0,$J$50,L8263)</f>
        <v>                     </v>
      </c>
      <c r="B2762" s="29" t="str">
        <f aca="false">IF(M8263=0,$J$50,M8263)</f>
        <v>                     </v>
      </c>
      <c r="C2762" s="36" t="str">
        <f aca="false">IF(N8263=0,$J$50,N8263)</f>
        <v>                     </v>
      </c>
      <c r="D2762" s="35" t="str">
        <f aca="false">IF(L8313=0,$J$50,L8313)</f>
        <v>                     </v>
      </c>
      <c r="E2762" s="29" t="str">
        <f aca="false">IF(M8313=0,$J$50,M8313)</f>
        <v>                     </v>
      </c>
      <c r="F2762" s="30" t="str">
        <f aca="false">IF(N8313=0,$J$50,N8313)</f>
        <v>                     </v>
      </c>
      <c r="G2762" s="28" t="str">
        <f aca="false">IF(L8363=0,$J$50,L8363)</f>
        <v>                     </v>
      </c>
      <c r="H2762" s="29" t="str">
        <f aca="false">IF(M8363=0,$J$50,M8363)</f>
        <v>                     </v>
      </c>
      <c r="I2762" s="30" t="str">
        <f aca="false">IF(N8363=0,$J$50,N8363)</f>
        <v>                     </v>
      </c>
      <c r="J2762" s="42"/>
      <c r="M2762" s="47"/>
      <c r="N2762" s="47"/>
    </row>
    <row r="2763" customFormat="false" ht="12.75" hidden="false" customHeight="false" outlineLevel="0" collapsed="false">
      <c r="A2763" s="35" t="str">
        <f aca="false">IF(L8264=0,$J$50,L8264)</f>
        <v>                     </v>
      </c>
      <c r="B2763" s="29" t="str">
        <f aca="false">IF(M8264=0,$J$50,M8264)</f>
        <v>                     </v>
      </c>
      <c r="C2763" s="36" t="str">
        <f aca="false">IF(N8264=0,$J$50,N8264)</f>
        <v>                     </v>
      </c>
      <c r="D2763" s="35" t="str">
        <f aca="false">IF(L8314=0,$J$50,L8314)</f>
        <v>                     </v>
      </c>
      <c r="E2763" s="29" t="str">
        <f aca="false">IF(M8314=0,$J$50,M8314)</f>
        <v>                     </v>
      </c>
      <c r="F2763" s="30" t="str">
        <f aca="false">IF(N8314=0,$J$50,N8314)</f>
        <v>                     </v>
      </c>
      <c r="G2763" s="28" t="str">
        <f aca="false">IF(L8364=0,$J$50,L8364)</f>
        <v>                     </v>
      </c>
      <c r="H2763" s="29" t="str">
        <f aca="false">IF(M8364=0,$J$50,M8364)</f>
        <v>                     </v>
      </c>
      <c r="I2763" s="30" t="str">
        <f aca="false">IF(N8364=0,$J$50,N8364)</f>
        <v>                     </v>
      </c>
      <c r="J2763" s="42"/>
      <c r="M2763" s="47"/>
      <c r="N2763" s="47"/>
    </row>
    <row r="2764" customFormat="false" ht="12.75" hidden="false" customHeight="false" outlineLevel="0" collapsed="false">
      <c r="A2764" s="35" t="str">
        <f aca="false">IF(L8265=0,$J$50,L8265)</f>
        <v>                     </v>
      </c>
      <c r="B2764" s="29" t="str">
        <f aca="false">IF(M8265=0,$J$50,M8265)</f>
        <v>                     </v>
      </c>
      <c r="C2764" s="36" t="str">
        <f aca="false">IF(N8265=0,$J$50,N8265)</f>
        <v>                     </v>
      </c>
      <c r="D2764" s="35" t="str">
        <f aca="false">IF(L8315=0,$J$50,L8315)</f>
        <v>                     </v>
      </c>
      <c r="E2764" s="29" t="str">
        <f aca="false">IF(M8315=0,$J$50,M8315)</f>
        <v>                     </v>
      </c>
      <c r="F2764" s="30" t="str">
        <f aca="false">IF(N8315=0,$J$50,N8315)</f>
        <v>                     </v>
      </c>
      <c r="G2764" s="28" t="str">
        <f aca="false">IF(L8365=0,$J$50,L8365)</f>
        <v>                     </v>
      </c>
      <c r="H2764" s="29" t="str">
        <f aca="false">IF(M8365=0,$J$50,M8365)</f>
        <v>                     </v>
      </c>
      <c r="I2764" s="30" t="str">
        <f aca="false">IF(N8365=0,$J$50,N8365)</f>
        <v>                     </v>
      </c>
      <c r="J2764" s="42"/>
      <c r="M2764" s="47"/>
      <c r="N2764" s="47"/>
    </row>
    <row r="2765" customFormat="false" ht="12.75" hidden="false" customHeight="false" outlineLevel="0" collapsed="false">
      <c r="A2765" s="35" t="str">
        <f aca="false">IF(L8266=0,$J$50,L8266)</f>
        <v>                     </v>
      </c>
      <c r="B2765" s="29" t="str">
        <f aca="false">IF(M8266=0,$J$50,M8266)</f>
        <v>                     </v>
      </c>
      <c r="C2765" s="36" t="str">
        <f aca="false">IF(N8266=0,$J$50,N8266)</f>
        <v>                     </v>
      </c>
      <c r="D2765" s="35" t="str">
        <f aca="false">IF(L8316=0,$J$50,L8316)</f>
        <v>                     </v>
      </c>
      <c r="E2765" s="29" t="str">
        <f aca="false">IF(M8316=0,$J$50,M8316)</f>
        <v>                     </v>
      </c>
      <c r="F2765" s="30" t="str">
        <f aca="false">IF(N8316=0,$J$50,N8316)</f>
        <v>                     </v>
      </c>
      <c r="G2765" s="28" t="str">
        <f aca="false">IF(L8366=0,$J$50,L8366)</f>
        <v>                     </v>
      </c>
      <c r="H2765" s="29" t="str">
        <f aca="false">IF(M8366=0,$J$50,M8366)</f>
        <v>                     </v>
      </c>
      <c r="I2765" s="30" t="str">
        <f aca="false">IF(N8366=0,$J$50,N8366)</f>
        <v>                     </v>
      </c>
      <c r="J2765" s="42"/>
      <c r="M2765" s="47"/>
      <c r="N2765" s="47"/>
    </row>
    <row r="2766" customFormat="false" ht="12.75" hidden="false" customHeight="false" outlineLevel="0" collapsed="false">
      <c r="A2766" s="35" t="str">
        <f aca="false">IF(L8267=0,$J$50,L8267)</f>
        <v>                     </v>
      </c>
      <c r="B2766" s="29" t="str">
        <f aca="false">IF(M8267=0,$J$50,M8267)</f>
        <v>                     </v>
      </c>
      <c r="C2766" s="36" t="str">
        <f aca="false">IF(N8267=0,$J$50,N8267)</f>
        <v>                     </v>
      </c>
      <c r="D2766" s="35" t="str">
        <f aca="false">IF(L8317=0,$J$50,L8317)</f>
        <v>                     </v>
      </c>
      <c r="E2766" s="29" t="str">
        <f aca="false">IF(M8317=0,$J$50,M8317)</f>
        <v>                     </v>
      </c>
      <c r="F2766" s="30" t="str">
        <f aca="false">IF(N8317=0,$J$50,N8317)</f>
        <v>                     </v>
      </c>
      <c r="G2766" s="28" t="str">
        <f aca="false">IF(L8367=0,$J$50,L8367)</f>
        <v>                     </v>
      </c>
      <c r="H2766" s="29" t="str">
        <f aca="false">IF(M8367=0,$J$50,M8367)</f>
        <v>                     </v>
      </c>
      <c r="I2766" s="30" t="str">
        <f aca="false">IF(N8367=0,$J$50,N8367)</f>
        <v>                     </v>
      </c>
      <c r="J2766" s="42"/>
      <c r="M2766" s="47"/>
      <c r="N2766" s="47"/>
    </row>
    <row r="2767" customFormat="false" ht="12.75" hidden="false" customHeight="false" outlineLevel="0" collapsed="false">
      <c r="A2767" s="35" t="str">
        <f aca="false">IF(L8268=0,$J$50,L8268)</f>
        <v>                     </v>
      </c>
      <c r="B2767" s="29" t="str">
        <f aca="false">IF(M8268=0,$J$50,M8268)</f>
        <v>                     </v>
      </c>
      <c r="C2767" s="36" t="str">
        <f aca="false">IF(N8268=0,$J$50,N8268)</f>
        <v>                     </v>
      </c>
      <c r="D2767" s="35" t="str">
        <f aca="false">IF(L8318=0,$J$50,L8318)</f>
        <v>                     </v>
      </c>
      <c r="E2767" s="29" t="str">
        <f aca="false">IF(M8318=0,$J$50,M8318)</f>
        <v>                     </v>
      </c>
      <c r="F2767" s="30" t="str">
        <f aca="false">IF(N8318=0,$J$50,N8318)</f>
        <v>                     </v>
      </c>
      <c r="G2767" s="28" t="str">
        <f aca="false">IF(L8368=0,$J$50,L8368)</f>
        <v>                     </v>
      </c>
      <c r="H2767" s="29" t="str">
        <f aca="false">IF(M8368=0,$J$50,M8368)</f>
        <v>                     </v>
      </c>
      <c r="I2767" s="30" t="str">
        <f aca="false">IF(N8368=0,$J$50,N8368)</f>
        <v>                     </v>
      </c>
      <c r="J2767" s="42"/>
      <c r="M2767" s="47"/>
      <c r="N2767" s="47"/>
    </row>
    <row r="2768" customFormat="false" ht="12.75" hidden="false" customHeight="false" outlineLevel="0" collapsed="false">
      <c r="A2768" s="35" t="str">
        <f aca="false">IF(L8269=0,$J$50,L8269)</f>
        <v>                     </v>
      </c>
      <c r="B2768" s="29" t="str">
        <f aca="false">IF(M8269=0,$J$50,M8269)</f>
        <v>                     </v>
      </c>
      <c r="C2768" s="36" t="str">
        <f aca="false">IF(N8269=0,$J$50,N8269)</f>
        <v>                     </v>
      </c>
      <c r="D2768" s="35" t="str">
        <f aca="false">IF(L8319=0,$J$50,L8319)</f>
        <v>                     </v>
      </c>
      <c r="E2768" s="29" t="str">
        <f aca="false">IF(M8319=0,$J$50,M8319)</f>
        <v>                     </v>
      </c>
      <c r="F2768" s="30" t="str">
        <f aca="false">IF(N8319=0,$J$50,N8319)</f>
        <v>                     </v>
      </c>
      <c r="G2768" s="28" t="str">
        <f aca="false">IF(L8369=0,$J$50,L8369)</f>
        <v>                     </v>
      </c>
      <c r="H2768" s="29" t="str">
        <f aca="false">IF(M8369=0,$J$50,M8369)</f>
        <v>                     </v>
      </c>
      <c r="I2768" s="30" t="str">
        <f aca="false">IF(N8369=0,$J$50,N8369)</f>
        <v>                     </v>
      </c>
      <c r="J2768" s="42"/>
      <c r="M2768" s="47"/>
      <c r="N2768" s="47"/>
    </row>
    <row r="2769" customFormat="false" ht="12.75" hidden="false" customHeight="false" outlineLevel="0" collapsed="false">
      <c r="A2769" s="35" t="str">
        <f aca="false">IF(L8270=0,$J$50,L8270)</f>
        <v>                     </v>
      </c>
      <c r="B2769" s="29" t="str">
        <f aca="false">IF(M8270=0,$J$50,M8270)</f>
        <v>                     </v>
      </c>
      <c r="C2769" s="36" t="str">
        <f aca="false">IF(N8270=0,$J$50,N8270)</f>
        <v>                     </v>
      </c>
      <c r="D2769" s="35" t="str">
        <f aca="false">IF(L8320=0,$J$50,L8320)</f>
        <v>                     </v>
      </c>
      <c r="E2769" s="29" t="str">
        <f aca="false">IF(M8320=0,$J$50,M8320)</f>
        <v>                     </v>
      </c>
      <c r="F2769" s="30" t="str">
        <f aca="false">IF(N8320=0,$J$50,N8320)</f>
        <v>                     </v>
      </c>
      <c r="G2769" s="28" t="str">
        <f aca="false">IF(L8370=0,$J$50,L8370)</f>
        <v>                     </v>
      </c>
      <c r="H2769" s="29" t="str">
        <f aca="false">IF(M8370=0,$J$50,M8370)</f>
        <v>                     </v>
      </c>
      <c r="I2769" s="30" t="str">
        <f aca="false">IF(N8370=0,$J$50,N8370)</f>
        <v>                     </v>
      </c>
      <c r="J2769" s="42"/>
      <c r="M2769" s="47"/>
      <c r="N2769" s="47"/>
    </row>
    <row r="2770" customFormat="false" ht="12.75" hidden="false" customHeight="false" outlineLevel="0" collapsed="false">
      <c r="A2770" s="35" t="str">
        <f aca="false">IF(L8271=0,$J$50,L8271)</f>
        <v>                     </v>
      </c>
      <c r="B2770" s="29" t="str">
        <f aca="false">IF(M8271=0,$J$50,M8271)</f>
        <v>                     </v>
      </c>
      <c r="C2770" s="36" t="str">
        <f aca="false">IF(N8271=0,$J$50,N8271)</f>
        <v>                     </v>
      </c>
      <c r="D2770" s="35" t="str">
        <f aca="false">IF(L8321=0,$J$50,L8321)</f>
        <v>                     </v>
      </c>
      <c r="E2770" s="29" t="str">
        <f aca="false">IF(M8321=0,$J$50,M8321)</f>
        <v>                     </v>
      </c>
      <c r="F2770" s="30" t="str">
        <f aca="false">IF(N8321=0,$J$50,N8321)</f>
        <v>                     </v>
      </c>
      <c r="G2770" s="28" t="str">
        <f aca="false">IF(L8371=0,$J$50,L8371)</f>
        <v>                     </v>
      </c>
      <c r="H2770" s="29" t="str">
        <f aca="false">IF(M8371=0,$J$50,M8371)</f>
        <v>                     </v>
      </c>
      <c r="I2770" s="30" t="str">
        <f aca="false">IF(N8371=0,$J$50,N8371)</f>
        <v>                     </v>
      </c>
      <c r="J2770" s="42"/>
      <c r="M2770" s="47"/>
      <c r="N2770" s="47"/>
    </row>
    <row r="2771" customFormat="false" ht="12.75" hidden="false" customHeight="false" outlineLevel="0" collapsed="false">
      <c r="A2771" s="35" t="str">
        <f aca="false">IF(L8272=0,$J$50,L8272)</f>
        <v>                     </v>
      </c>
      <c r="B2771" s="29" t="str">
        <f aca="false">IF(M8272=0,$J$50,M8272)</f>
        <v>                     </v>
      </c>
      <c r="C2771" s="36" t="str">
        <f aca="false">IF(N8272=0,$J$50,N8272)</f>
        <v>                     </v>
      </c>
      <c r="D2771" s="35" t="str">
        <f aca="false">IF(L8322=0,$J$50,L8322)</f>
        <v>                     </v>
      </c>
      <c r="E2771" s="29" t="str">
        <f aca="false">IF(M8322=0,$J$50,M8322)</f>
        <v>                     </v>
      </c>
      <c r="F2771" s="30" t="str">
        <f aca="false">IF(N8322=0,$J$50,N8322)</f>
        <v>                     </v>
      </c>
      <c r="G2771" s="28" t="str">
        <f aca="false">IF(L8372=0,$J$50,L8372)</f>
        <v>                     </v>
      </c>
      <c r="H2771" s="29" t="str">
        <f aca="false">IF(M8372=0,$J$50,M8372)</f>
        <v>                     </v>
      </c>
      <c r="I2771" s="30" t="str">
        <f aca="false">IF(N8372=0,$J$50,N8372)</f>
        <v>                     </v>
      </c>
      <c r="J2771" s="42"/>
      <c r="M2771" s="47"/>
      <c r="N2771" s="47"/>
    </row>
    <row r="2772" customFormat="false" ht="12.75" hidden="false" customHeight="false" outlineLevel="0" collapsed="false">
      <c r="A2772" s="35" t="str">
        <f aca="false">IF(L8273=0,$J$50,L8273)</f>
        <v>                     </v>
      </c>
      <c r="B2772" s="29" t="str">
        <f aca="false">IF(M8273=0,$J$50,M8273)</f>
        <v>                     </v>
      </c>
      <c r="C2772" s="36" t="str">
        <f aca="false">IF(N8273=0,$J$50,N8273)</f>
        <v>                     </v>
      </c>
      <c r="D2772" s="35" t="str">
        <f aca="false">IF(L8323=0,$J$50,L8323)</f>
        <v>                     </v>
      </c>
      <c r="E2772" s="29" t="str">
        <f aca="false">IF(M8323=0,$J$50,M8323)</f>
        <v>                     </v>
      </c>
      <c r="F2772" s="30" t="str">
        <f aca="false">IF(N8323=0,$J$50,N8323)</f>
        <v>                     </v>
      </c>
      <c r="G2772" s="28" t="str">
        <f aca="false">IF(L8373=0,$J$50,L8373)</f>
        <v>                     </v>
      </c>
      <c r="H2772" s="29" t="str">
        <f aca="false">IF(M8373=0,$J$50,M8373)</f>
        <v>                     </v>
      </c>
      <c r="I2772" s="30" t="str">
        <f aca="false">IF(N8373=0,$J$50,N8373)</f>
        <v>                     </v>
      </c>
      <c r="J2772" s="42"/>
      <c r="M2772" s="47"/>
      <c r="N2772" s="47"/>
    </row>
    <row r="2773" customFormat="false" ht="12.75" hidden="false" customHeight="false" outlineLevel="0" collapsed="false">
      <c r="A2773" s="35" t="str">
        <f aca="false">IF(L8274=0,$J$50,L8274)</f>
        <v>                     </v>
      </c>
      <c r="B2773" s="29" t="str">
        <f aca="false">IF(M8274=0,$J$50,M8274)</f>
        <v>                     </v>
      </c>
      <c r="C2773" s="36" t="str">
        <f aca="false">IF(N8274=0,$J$50,N8274)</f>
        <v>                     </v>
      </c>
      <c r="D2773" s="35" t="str">
        <f aca="false">IF(L8324=0,$J$50,L8324)</f>
        <v>                     </v>
      </c>
      <c r="E2773" s="29" t="str">
        <f aca="false">IF(M8324=0,$J$50,M8324)</f>
        <v>                     </v>
      </c>
      <c r="F2773" s="30" t="str">
        <f aca="false">IF(N8324=0,$J$50,N8324)</f>
        <v>                     </v>
      </c>
      <c r="G2773" s="28" t="str">
        <f aca="false">IF(L8374=0,$J$50,L8374)</f>
        <v>                     </v>
      </c>
      <c r="H2773" s="29" t="str">
        <f aca="false">IF(M8374=0,$J$50,M8374)</f>
        <v>                     </v>
      </c>
      <c r="I2773" s="30" t="str">
        <f aca="false">IF(N8374=0,$J$50,N8374)</f>
        <v>                     </v>
      </c>
      <c r="J2773" s="42"/>
      <c r="M2773" s="47"/>
      <c r="N2773" s="47"/>
    </row>
    <row r="2774" customFormat="false" ht="12.75" hidden="false" customHeight="false" outlineLevel="0" collapsed="false">
      <c r="A2774" s="35" t="str">
        <f aca="false">IF(L8275=0,$J$50,L8275)</f>
        <v>                     </v>
      </c>
      <c r="B2774" s="29" t="str">
        <f aca="false">IF(M8275=0,$J$50,M8275)</f>
        <v>                     </v>
      </c>
      <c r="C2774" s="36" t="str">
        <f aca="false">IF(N8275=0,$J$50,N8275)</f>
        <v>                     </v>
      </c>
      <c r="D2774" s="35" t="str">
        <f aca="false">IF(L8325=0,$J$50,L8325)</f>
        <v>                     </v>
      </c>
      <c r="E2774" s="29" t="str">
        <f aca="false">IF(M8325=0,$J$50,M8325)</f>
        <v>                     </v>
      </c>
      <c r="F2774" s="30" t="str">
        <f aca="false">IF(N8325=0,$J$50,N8325)</f>
        <v>                     </v>
      </c>
      <c r="G2774" s="28" t="str">
        <f aca="false">IF(L8375=0,$J$50,L8375)</f>
        <v>                     </v>
      </c>
      <c r="H2774" s="29" t="str">
        <f aca="false">IF(M8375=0,$J$50,M8375)</f>
        <v>                     </v>
      </c>
      <c r="I2774" s="30" t="str">
        <f aca="false">IF(N8375=0,$J$50,N8375)</f>
        <v>                     </v>
      </c>
      <c r="J2774" s="42"/>
      <c r="M2774" s="47"/>
      <c r="N2774" s="47"/>
    </row>
    <row r="2775" customFormat="false" ht="12.75" hidden="false" customHeight="false" outlineLevel="0" collapsed="false">
      <c r="A2775" s="35" t="str">
        <f aca="false">IF(L8276=0,$J$50,L8276)</f>
        <v>                     </v>
      </c>
      <c r="B2775" s="29" t="str">
        <f aca="false">IF(M8276=0,$J$50,M8276)</f>
        <v>                     </v>
      </c>
      <c r="C2775" s="36" t="str">
        <f aca="false">IF(N8276=0,$J$50,N8276)</f>
        <v>                     </v>
      </c>
      <c r="D2775" s="35" t="str">
        <f aca="false">IF(L8326=0,$J$50,L8326)</f>
        <v>                     </v>
      </c>
      <c r="E2775" s="29" t="str">
        <f aca="false">IF(M8326=0,$J$50,M8326)</f>
        <v>                     </v>
      </c>
      <c r="F2775" s="30" t="str">
        <f aca="false">IF(N8326=0,$J$50,N8326)</f>
        <v>                     </v>
      </c>
      <c r="G2775" s="28" t="str">
        <f aca="false">IF(L8376=0,$J$50,L8376)</f>
        <v>                     </v>
      </c>
      <c r="H2775" s="29" t="str">
        <f aca="false">IF(M8376=0,$J$50,M8376)</f>
        <v>                     </v>
      </c>
      <c r="I2775" s="30" t="str">
        <f aca="false">IF(N8376=0,$J$50,N8376)</f>
        <v>                     </v>
      </c>
      <c r="J2775" s="42"/>
      <c r="M2775" s="47"/>
      <c r="N2775" s="47"/>
    </row>
    <row r="2776" customFormat="false" ht="12.75" hidden="false" customHeight="false" outlineLevel="0" collapsed="false">
      <c r="A2776" s="35" t="str">
        <f aca="false">IF(L8277=0,$J$50,L8277)</f>
        <v>                     </v>
      </c>
      <c r="B2776" s="29" t="str">
        <f aca="false">IF(M8277=0,$J$50,M8277)</f>
        <v>                     </v>
      </c>
      <c r="C2776" s="36" t="str">
        <f aca="false">IF(N8277=0,$J$50,N8277)</f>
        <v>                     </v>
      </c>
      <c r="D2776" s="35" t="str">
        <f aca="false">IF(L8327=0,$J$50,L8327)</f>
        <v>                     </v>
      </c>
      <c r="E2776" s="29" t="str">
        <f aca="false">IF(M8327=0,$J$50,M8327)</f>
        <v>                     </v>
      </c>
      <c r="F2776" s="30" t="str">
        <f aca="false">IF(N8327=0,$J$50,N8327)</f>
        <v>                     </v>
      </c>
      <c r="G2776" s="28" t="str">
        <f aca="false">IF(L8377=0,$J$50,L8377)</f>
        <v>                     </v>
      </c>
      <c r="H2776" s="29" t="str">
        <f aca="false">IF(M8377=0,$J$50,M8377)</f>
        <v>                     </v>
      </c>
      <c r="I2776" s="30" t="str">
        <f aca="false">IF(N8377=0,$J$50,N8377)</f>
        <v>                     </v>
      </c>
      <c r="J2776" s="42"/>
      <c r="M2776" s="47"/>
      <c r="N2776" s="47"/>
    </row>
    <row r="2777" customFormat="false" ht="12.75" hidden="false" customHeight="false" outlineLevel="0" collapsed="false">
      <c r="A2777" s="35" t="str">
        <f aca="false">IF(L8278=0,$J$50,L8278)</f>
        <v>                     </v>
      </c>
      <c r="B2777" s="29" t="str">
        <f aca="false">IF(M8278=0,$J$50,M8278)</f>
        <v>                     </v>
      </c>
      <c r="C2777" s="36" t="str">
        <f aca="false">IF(N8278=0,$J$50,N8278)</f>
        <v>                     </v>
      </c>
      <c r="D2777" s="35" t="str">
        <f aca="false">IF(L8328=0,$J$50,L8328)</f>
        <v>                     </v>
      </c>
      <c r="E2777" s="29" t="str">
        <f aca="false">IF(M8328=0,$J$50,M8328)</f>
        <v>                     </v>
      </c>
      <c r="F2777" s="30" t="str">
        <f aca="false">IF(N8328=0,$J$50,N8328)</f>
        <v>                     </v>
      </c>
      <c r="G2777" s="28" t="str">
        <f aca="false">IF(L8378=0,$J$50,L8378)</f>
        <v>                     </v>
      </c>
      <c r="H2777" s="29" t="str">
        <f aca="false">IF(M8378=0,$J$50,M8378)</f>
        <v>                     </v>
      </c>
      <c r="I2777" s="30" t="str">
        <f aca="false">IF(N8378=0,$J$50,N8378)</f>
        <v>                     </v>
      </c>
      <c r="J2777" s="42"/>
      <c r="M2777" s="47"/>
      <c r="N2777" s="47"/>
    </row>
    <row r="2778" customFormat="false" ht="12.75" hidden="false" customHeight="false" outlineLevel="0" collapsed="false">
      <c r="A2778" s="35" t="str">
        <f aca="false">IF(L8279=0,$J$50,L8279)</f>
        <v>                     </v>
      </c>
      <c r="B2778" s="29" t="str">
        <f aca="false">IF(M8279=0,$J$50,M8279)</f>
        <v>                     </v>
      </c>
      <c r="C2778" s="36" t="str">
        <f aca="false">IF(N8279=0,$J$50,N8279)</f>
        <v>                     </v>
      </c>
      <c r="D2778" s="35" t="str">
        <f aca="false">IF(L8329=0,$J$50,L8329)</f>
        <v>                     </v>
      </c>
      <c r="E2778" s="29" t="str">
        <f aca="false">IF(M8329=0,$J$50,M8329)</f>
        <v>                     </v>
      </c>
      <c r="F2778" s="30" t="str">
        <f aca="false">IF(N8329=0,$J$50,N8329)</f>
        <v>                     </v>
      </c>
      <c r="G2778" s="28" t="str">
        <f aca="false">IF(L8379=0,$J$50,L8379)</f>
        <v>                     </v>
      </c>
      <c r="H2778" s="29" t="str">
        <f aca="false">IF(M8379=0,$J$50,M8379)</f>
        <v>                     </v>
      </c>
      <c r="I2778" s="30" t="str">
        <f aca="false">IF(N8379=0,$J$50,N8379)</f>
        <v>                     </v>
      </c>
      <c r="J2778" s="42"/>
      <c r="M2778" s="47"/>
      <c r="N2778" s="47"/>
    </row>
    <row r="2779" customFormat="false" ht="12.75" hidden="false" customHeight="false" outlineLevel="0" collapsed="false">
      <c r="A2779" s="35" t="str">
        <f aca="false">IF(L8280=0,$J$50,L8280)</f>
        <v>                     </v>
      </c>
      <c r="B2779" s="29" t="str">
        <f aca="false">IF(M8280=0,$J$50,M8280)</f>
        <v>                     </v>
      </c>
      <c r="C2779" s="36" t="str">
        <f aca="false">IF(N8280=0,$J$50,N8280)</f>
        <v>                     </v>
      </c>
      <c r="D2779" s="35" t="str">
        <f aca="false">IF(L8330=0,$J$50,L8330)</f>
        <v>                     </v>
      </c>
      <c r="E2779" s="29" t="str">
        <f aca="false">IF(M8330=0,$J$50,M8330)</f>
        <v>                     </v>
      </c>
      <c r="F2779" s="30" t="str">
        <f aca="false">IF(N8330=0,$J$50,N8330)</f>
        <v>                     </v>
      </c>
      <c r="G2779" s="28" t="str">
        <f aca="false">IF(L8380=0,$J$50,L8380)</f>
        <v>                     </v>
      </c>
      <c r="H2779" s="29" t="str">
        <f aca="false">IF(M8380=0,$J$50,M8380)</f>
        <v>                     </v>
      </c>
      <c r="I2779" s="30" t="str">
        <f aca="false">IF(N8380=0,$J$50,N8380)</f>
        <v>                     </v>
      </c>
      <c r="J2779" s="42"/>
      <c r="M2779" s="47"/>
      <c r="N2779" s="47"/>
    </row>
    <row r="2780" customFormat="false" ht="12.75" hidden="false" customHeight="false" outlineLevel="0" collapsed="false">
      <c r="A2780" s="35" t="str">
        <f aca="false">IF(L8281=0,$J$50,L8281)</f>
        <v>                     </v>
      </c>
      <c r="B2780" s="29" t="str">
        <f aca="false">IF(M8281=0,$J$50,M8281)</f>
        <v>                     </v>
      </c>
      <c r="C2780" s="36" t="str">
        <f aca="false">IF(N8281=0,$J$50,N8281)</f>
        <v>                     </v>
      </c>
      <c r="D2780" s="35" t="str">
        <f aca="false">IF(L8331=0,$J$50,L8331)</f>
        <v>                     </v>
      </c>
      <c r="E2780" s="29" t="str">
        <f aca="false">IF(M8331=0,$J$50,M8331)</f>
        <v>                     </v>
      </c>
      <c r="F2780" s="30" t="str">
        <f aca="false">IF(N8331=0,$J$50,N8331)</f>
        <v>                     </v>
      </c>
      <c r="G2780" s="28" t="str">
        <f aca="false">IF(L8381=0,$J$50,L8381)</f>
        <v>                     </v>
      </c>
      <c r="H2780" s="29" t="str">
        <f aca="false">IF(M8381=0,$J$50,M8381)</f>
        <v>                     </v>
      </c>
      <c r="I2780" s="30" t="str">
        <f aca="false">IF(N8381=0,$J$50,N8381)</f>
        <v>                     </v>
      </c>
      <c r="J2780" s="42"/>
      <c r="M2780" s="47"/>
      <c r="N2780" s="47"/>
    </row>
    <row r="2781" customFormat="false" ht="12.75" hidden="false" customHeight="false" outlineLevel="0" collapsed="false">
      <c r="A2781" s="35" t="str">
        <f aca="false">IF(L8282=0,$J$50,L8282)</f>
        <v>                     </v>
      </c>
      <c r="B2781" s="29" t="str">
        <f aca="false">IF(M8282=0,$J$50,M8282)</f>
        <v>                     </v>
      </c>
      <c r="C2781" s="36" t="str">
        <f aca="false">IF(N8282=0,$J$50,N8282)</f>
        <v>                     </v>
      </c>
      <c r="D2781" s="35" t="str">
        <f aca="false">IF(L8332=0,$J$50,L8332)</f>
        <v>                     </v>
      </c>
      <c r="E2781" s="29" t="str">
        <f aca="false">IF(M8332=0,$J$50,M8332)</f>
        <v>                     </v>
      </c>
      <c r="F2781" s="30" t="str">
        <f aca="false">IF(N8332=0,$J$50,N8332)</f>
        <v>                     </v>
      </c>
      <c r="G2781" s="28" t="str">
        <f aca="false">IF(L8382=0,$J$50,L8382)</f>
        <v>                     </v>
      </c>
      <c r="H2781" s="29" t="str">
        <f aca="false">IF(M8382=0,$J$50,M8382)</f>
        <v>                     </v>
      </c>
      <c r="I2781" s="30" t="str">
        <f aca="false">IF(N8382=0,$J$50,N8382)</f>
        <v>                     </v>
      </c>
      <c r="J2781" s="42"/>
      <c r="M2781" s="47"/>
      <c r="N2781" s="47"/>
    </row>
    <row r="2782" customFormat="false" ht="12.75" hidden="false" customHeight="false" outlineLevel="0" collapsed="false">
      <c r="A2782" s="35" t="str">
        <f aca="false">IF(L8283=0,$J$50,L8283)</f>
        <v>                     </v>
      </c>
      <c r="B2782" s="29" t="str">
        <f aca="false">IF(M8283=0,$J$50,M8283)</f>
        <v>                     </v>
      </c>
      <c r="C2782" s="36" t="str">
        <f aca="false">IF(N8283=0,$J$50,N8283)</f>
        <v>                     </v>
      </c>
      <c r="D2782" s="35" t="str">
        <f aca="false">IF(L8333=0,$J$50,L8333)</f>
        <v>                     </v>
      </c>
      <c r="E2782" s="29" t="str">
        <f aca="false">IF(M8333=0,$J$50,M8333)</f>
        <v>                     </v>
      </c>
      <c r="F2782" s="30" t="str">
        <f aca="false">IF(N8333=0,$J$50,N8333)</f>
        <v>                     </v>
      </c>
      <c r="G2782" s="28" t="str">
        <f aca="false">IF(L8383=0,$J$50,L8383)</f>
        <v>                     </v>
      </c>
      <c r="H2782" s="29" t="str">
        <f aca="false">IF(M8383=0,$J$50,M8383)</f>
        <v>                     </v>
      </c>
      <c r="I2782" s="30" t="str">
        <f aca="false">IF(N8383=0,$J$50,N8383)</f>
        <v>                     </v>
      </c>
      <c r="J2782" s="42"/>
      <c r="M2782" s="47"/>
      <c r="N2782" s="47"/>
    </row>
    <row r="2783" customFormat="false" ht="12.75" hidden="false" customHeight="false" outlineLevel="0" collapsed="false">
      <c r="A2783" s="35" t="str">
        <f aca="false">IF(L8284=0,$J$50,L8284)</f>
        <v>                     </v>
      </c>
      <c r="B2783" s="29" t="str">
        <f aca="false">IF(M8284=0,$J$50,M8284)</f>
        <v>                     </v>
      </c>
      <c r="C2783" s="36" t="str">
        <f aca="false">IF(N8284=0,$J$50,N8284)</f>
        <v>                     </v>
      </c>
      <c r="D2783" s="35" t="str">
        <f aca="false">IF(L8334=0,$J$50,L8334)</f>
        <v>                     </v>
      </c>
      <c r="E2783" s="29" t="str">
        <f aca="false">IF(M8334=0,$J$50,M8334)</f>
        <v>                     </v>
      </c>
      <c r="F2783" s="30" t="str">
        <f aca="false">IF(N8334=0,$J$50,N8334)</f>
        <v>                     </v>
      </c>
      <c r="G2783" s="28" t="str">
        <f aca="false">IF(L8384=0,$J$50,L8384)</f>
        <v>                     </v>
      </c>
      <c r="H2783" s="29" t="str">
        <f aca="false">IF(M8384=0,$J$50,M8384)</f>
        <v>                     </v>
      </c>
      <c r="I2783" s="30" t="str">
        <f aca="false">IF(N8384=0,$J$50,N8384)</f>
        <v>                     </v>
      </c>
      <c r="J2783" s="42"/>
      <c r="M2783" s="47"/>
      <c r="N2783" s="47"/>
    </row>
    <row r="2784" customFormat="false" ht="12.75" hidden="false" customHeight="false" outlineLevel="0" collapsed="false">
      <c r="A2784" s="35" t="str">
        <f aca="false">IF(L8285=0,$J$50,L8285)</f>
        <v>                     </v>
      </c>
      <c r="B2784" s="29" t="str">
        <f aca="false">IF(M8285=0,$J$50,M8285)</f>
        <v>                     </v>
      </c>
      <c r="C2784" s="36" t="str">
        <f aca="false">IF(N8285=0,$J$50,N8285)</f>
        <v>                     </v>
      </c>
      <c r="D2784" s="35" t="str">
        <f aca="false">IF(L8335=0,$J$50,L8335)</f>
        <v>                     </v>
      </c>
      <c r="E2784" s="29" t="str">
        <f aca="false">IF(M8335=0,$J$50,M8335)</f>
        <v>                     </v>
      </c>
      <c r="F2784" s="30" t="str">
        <f aca="false">IF(N8335=0,$J$50,N8335)</f>
        <v>                     </v>
      </c>
      <c r="G2784" s="28" t="str">
        <f aca="false">IF(L8385=0,$J$50,L8385)</f>
        <v>                     </v>
      </c>
      <c r="H2784" s="29" t="str">
        <f aca="false">IF(M8385=0,$J$50,M8385)</f>
        <v>                     </v>
      </c>
      <c r="I2784" s="30" t="str">
        <f aca="false">IF(N8385=0,$J$50,N8385)</f>
        <v>                     </v>
      </c>
      <c r="J2784" s="42"/>
      <c r="M2784" s="47"/>
      <c r="N2784" s="47"/>
    </row>
    <row r="2785" customFormat="false" ht="12.75" hidden="false" customHeight="false" outlineLevel="0" collapsed="false">
      <c r="A2785" s="35" t="str">
        <f aca="false">IF(L8286=0,$J$50,L8286)</f>
        <v>                     </v>
      </c>
      <c r="B2785" s="29" t="str">
        <f aca="false">IF(M8286=0,$J$50,M8286)</f>
        <v>                     </v>
      </c>
      <c r="C2785" s="36" t="str">
        <f aca="false">IF(N8286=0,$J$50,N8286)</f>
        <v>                     </v>
      </c>
      <c r="D2785" s="35" t="str">
        <f aca="false">IF(L8336=0,$J$50,L8336)</f>
        <v>                     </v>
      </c>
      <c r="E2785" s="29" t="str">
        <f aca="false">IF(M8336=0,$J$50,M8336)</f>
        <v>                     </v>
      </c>
      <c r="F2785" s="30" t="str">
        <f aca="false">IF(N8336=0,$J$50,N8336)</f>
        <v>                     </v>
      </c>
      <c r="G2785" s="28" t="str">
        <f aca="false">IF(L8386=0,$J$50,L8386)</f>
        <v>                     </v>
      </c>
      <c r="H2785" s="29" t="str">
        <f aca="false">IF(M8386=0,$J$50,M8386)</f>
        <v>                     </v>
      </c>
      <c r="I2785" s="30" t="str">
        <f aca="false">IF(N8386=0,$J$50,N8386)</f>
        <v>                     </v>
      </c>
      <c r="J2785" s="42"/>
      <c r="M2785" s="47"/>
      <c r="N2785" s="47"/>
    </row>
    <row r="2786" customFormat="false" ht="12.75" hidden="false" customHeight="false" outlineLevel="0" collapsed="false">
      <c r="A2786" s="35" t="str">
        <f aca="false">IF(L8287=0,$J$50,L8287)</f>
        <v>                     </v>
      </c>
      <c r="B2786" s="29" t="str">
        <f aca="false">IF(M8287=0,$J$50,M8287)</f>
        <v>                     </v>
      </c>
      <c r="C2786" s="36" t="str">
        <f aca="false">IF(N8287=0,$J$50,N8287)</f>
        <v>                     </v>
      </c>
      <c r="D2786" s="35" t="str">
        <f aca="false">IF(L8337=0,$J$50,L8337)</f>
        <v>                     </v>
      </c>
      <c r="E2786" s="29" t="str">
        <f aca="false">IF(M8337=0,$J$50,M8337)</f>
        <v>                     </v>
      </c>
      <c r="F2786" s="30" t="str">
        <f aca="false">IF(N8337=0,$J$50,N8337)</f>
        <v>                     </v>
      </c>
      <c r="G2786" s="28" t="str">
        <f aca="false">IF(L8387=0,$J$50,L8387)</f>
        <v>                     </v>
      </c>
      <c r="H2786" s="29" t="str">
        <f aca="false">IF(M8387=0,$J$50,M8387)</f>
        <v>                     </v>
      </c>
      <c r="I2786" s="30" t="str">
        <f aca="false">IF(N8387=0,$J$50,N8387)</f>
        <v>                     </v>
      </c>
      <c r="J2786" s="42"/>
      <c r="M2786" s="47"/>
      <c r="N2786" s="47"/>
    </row>
    <row r="2787" customFormat="false" ht="12.75" hidden="false" customHeight="false" outlineLevel="0" collapsed="false">
      <c r="A2787" s="35" t="str">
        <f aca="false">IF(L8288=0,$J$50,L8288)</f>
        <v>                     </v>
      </c>
      <c r="B2787" s="29" t="str">
        <f aca="false">IF(M8288=0,$J$50,M8288)</f>
        <v>                     </v>
      </c>
      <c r="C2787" s="36" t="str">
        <f aca="false">IF(N8288=0,$J$50,N8288)</f>
        <v>                     </v>
      </c>
      <c r="D2787" s="35" t="str">
        <f aca="false">IF(L8338=0,$J$50,L8338)</f>
        <v>                     </v>
      </c>
      <c r="E2787" s="29" t="str">
        <f aca="false">IF(M8338=0,$J$50,M8338)</f>
        <v>                     </v>
      </c>
      <c r="F2787" s="30" t="str">
        <f aca="false">IF(N8338=0,$J$50,N8338)</f>
        <v>                     </v>
      </c>
      <c r="G2787" s="28" t="str">
        <f aca="false">IF(L8388=0,$J$50,L8388)</f>
        <v>                     </v>
      </c>
      <c r="H2787" s="29" t="str">
        <f aca="false">IF(M8388=0,$J$50,M8388)</f>
        <v>                     </v>
      </c>
      <c r="I2787" s="30" t="str">
        <f aca="false">IF(N8388=0,$J$50,N8388)</f>
        <v>                     </v>
      </c>
      <c r="J2787" s="42"/>
      <c r="M2787" s="47"/>
      <c r="N2787" s="47"/>
    </row>
    <row r="2788" customFormat="false" ht="12.75" hidden="false" customHeight="false" outlineLevel="0" collapsed="false">
      <c r="A2788" s="35" t="str">
        <f aca="false">IF(L8289=0,$J$50,L8289)</f>
        <v>                     </v>
      </c>
      <c r="B2788" s="29" t="str">
        <f aca="false">IF(M8289=0,$J$50,M8289)</f>
        <v>                     </v>
      </c>
      <c r="C2788" s="36" t="str">
        <f aca="false">IF(N8289=0,$J$50,N8289)</f>
        <v>                     </v>
      </c>
      <c r="D2788" s="35" t="str">
        <f aca="false">IF(L8339=0,$J$50,L8339)</f>
        <v>                     </v>
      </c>
      <c r="E2788" s="29" t="str">
        <f aca="false">IF(M8339=0,$J$50,M8339)</f>
        <v>                     </v>
      </c>
      <c r="F2788" s="30" t="str">
        <f aca="false">IF(N8339=0,$J$50,N8339)</f>
        <v>                     </v>
      </c>
      <c r="G2788" s="28" t="str">
        <f aca="false">IF(L8389=0,$J$50,L8389)</f>
        <v>                     </v>
      </c>
      <c r="H2788" s="29" t="str">
        <f aca="false">IF(M8389=0,$J$50,M8389)</f>
        <v>                     </v>
      </c>
      <c r="I2788" s="30" t="str">
        <f aca="false">IF(N8389=0,$J$50,N8389)</f>
        <v>                     </v>
      </c>
      <c r="J2788" s="42"/>
      <c r="M2788" s="47"/>
      <c r="N2788" s="47"/>
    </row>
    <row r="2789" customFormat="false" ht="12.75" hidden="false" customHeight="false" outlineLevel="0" collapsed="false">
      <c r="A2789" s="35" t="str">
        <f aca="false">IF(L8290=0,$J$50,L8290)</f>
        <v>                     </v>
      </c>
      <c r="B2789" s="29" t="str">
        <f aca="false">IF(M8290=0,$J$50,M8290)</f>
        <v>                     </v>
      </c>
      <c r="C2789" s="36" t="str">
        <f aca="false">IF(N8290=0,$J$50,N8290)</f>
        <v>                     </v>
      </c>
      <c r="D2789" s="35" t="str">
        <f aca="false">IF(L8340=0,$J$50,L8340)</f>
        <v>                     </v>
      </c>
      <c r="E2789" s="29" t="str">
        <f aca="false">IF(M8340=0,$J$50,M8340)</f>
        <v>                     </v>
      </c>
      <c r="F2789" s="30" t="str">
        <f aca="false">IF(N8340=0,$J$50,N8340)</f>
        <v>                     </v>
      </c>
      <c r="G2789" s="28" t="str">
        <f aca="false">IF(L8390=0,$J$50,L8390)</f>
        <v>                     </v>
      </c>
      <c r="H2789" s="29" t="str">
        <f aca="false">IF(M8390=0,$J$50,M8390)</f>
        <v>                     </v>
      </c>
      <c r="I2789" s="30" t="str">
        <f aca="false">IF(N8390=0,$J$50,N8390)</f>
        <v>                     </v>
      </c>
      <c r="J2789" s="42"/>
      <c r="M2789" s="47"/>
      <c r="N2789" s="47"/>
    </row>
    <row r="2790" customFormat="false" ht="12.75" hidden="false" customHeight="false" outlineLevel="0" collapsed="false">
      <c r="A2790" s="35" t="str">
        <f aca="false">IF(L8291=0,$J$50,L8291)</f>
        <v>                     </v>
      </c>
      <c r="B2790" s="29" t="str">
        <f aca="false">IF(M8291=0,$J$50,M8291)</f>
        <v>                     </v>
      </c>
      <c r="C2790" s="36" t="str">
        <f aca="false">IF(N8291=0,$J$50,N8291)</f>
        <v>                     </v>
      </c>
      <c r="D2790" s="35" t="str">
        <f aca="false">IF(L8341=0,$J$50,L8341)</f>
        <v>                     </v>
      </c>
      <c r="E2790" s="29" t="str">
        <f aca="false">IF(M8341=0,$J$50,M8341)</f>
        <v>                     </v>
      </c>
      <c r="F2790" s="30" t="str">
        <f aca="false">IF(N8341=0,$J$50,N8341)</f>
        <v>                     </v>
      </c>
      <c r="G2790" s="28" t="str">
        <f aca="false">IF(L8391=0,$J$50,L8391)</f>
        <v>                     </v>
      </c>
      <c r="H2790" s="29" t="str">
        <f aca="false">IF(M8391=0,$J$50,M8391)</f>
        <v>                     </v>
      </c>
      <c r="I2790" s="30" t="str">
        <f aca="false">IF(N8391=0,$J$50,N8391)</f>
        <v>                     </v>
      </c>
      <c r="J2790" s="42"/>
      <c r="M2790" s="47"/>
      <c r="N2790" s="47"/>
    </row>
    <row r="2791" customFormat="false" ht="12.75" hidden="false" customHeight="false" outlineLevel="0" collapsed="false">
      <c r="A2791" s="35" t="str">
        <f aca="false">IF(L8292=0,$J$50,L8292)</f>
        <v>                     </v>
      </c>
      <c r="B2791" s="29" t="str">
        <f aca="false">IF(M8292=0,$J$50,M8292)</f>
        <v>                     </v>
      </c>
      <c r="C2791" s="36" t="str">
        <f aca="false">IF(N8292=0,$J$50,N8292)</f>
        <v>                     </v>
      </c>
      <c r="D2791" s="35" t="str">
        <f aca="false">IF(L8342=0,$J$50,L8342)</f>
        <v>                     </v>
      </c>
      <c r="E2791" s="29" t="str">
        <f aca="false">IF(M8342=0,$J$50,M8342)</f>
        <v>                     </v>
      </c>
      <c r="F2791" s="30" t="str">
        <f aca="false">IF(N8342=0,$J$50,N8342)</f>
        <v>                     </v>
      </c>
      <c r="G2791" s="28" t="str">
        <f aca="false">IF(L8392=0,$J$50,L8392)</f>
        <v>                     </v>
      </c>
      <c r="H2791" s="29" t="str">
        <f aca="false">IF(M8392=0,$J$50,M8392)</f>
        <v>                     </v>
      </c>
      <c r="I2791" s="30" t="str">
        <f aca="false">IF(N8392=0,$J$50,N8392)</f>
        <v>                     </v>
      </c>
      <c r="J2791" s="42"/>
      <c r="M2791" s="47"/>
      <c r="N2791" s="47"/>
    </row>
    <row r="2792" customFormat="false" ht="12.75" hidden="false" customHeight="false" outlineLevel="0" collapsed="false">
      <c r="A2792" s="35" t="str">
        <f aca="false">IF(L8293=0,$J$50,L8293)</f>
        <v>                     </v>
      </c>
      <c r="B2792" s="29" t="str">
        <f aca="false">IF(M8293=0,$J$50,M8293)</f>
        <v>                     </v>
      </c>
      <c r="C2792" s="36" t="str">
        <f aca="false">IF(N8293=0,$J$50,N8293)</f>
        <v>                     </v>
      </c>
      <c r="D2792" s="35" t="str">
        <f aca="false">IF(L8343=0,$J$50,L8343)</f>
        <v>                     </v>
      </c>
      <c r="E2792" s="29" t="str">
        <f aca="false">IF(M8343=0,$J$50,M8343)</f>
        <v>                     </v>
      </c>
      <c r="F2792" s="30" t="str">
        <f aca="false">IF(N8343=0,$J$50,N8343)</f>
        <v>                     </v>
      </c>
      <c r="G2792" s="28" t="str">
        <f aca="false">IF(L8393=0,$J$50,L8393)</f>
        <v>                     </v>
      </c>
      <c r="H2792" s="29" t="str">
        <f aca="false">IF(M8393=0,$J$50,M8393)</f>
        <v>                     </v>
      </c>
      <c r="I2792" s="30" t="str">
        <f aca="false">IF(N8393=0,$J$50,N8393)</f>
        <v>                     </v>
      </c>
      <c r="J2792" s="42"/>
      <c r="M2792" s="47"/>
      <c r="N2792" s="47"/>
    </row>
    <row r="2793" customFormat="false" ht="12.75" hidden="false" customHeight="false" outlineLevel="0" collapsed="false">
      <c r="A2793" s="35" t="str">
        <f aca="false">IF(L8294=0,$J$50,L8294)</f>
        <v>                     </v>
      </c>
      <c r="B2793" s="29" t="str">
        <f aca="false">IF(M8294=0,$J$50,M8294)</f>
        <v>                     </v>
      </c>
      <c r="C2793" s="36" t="str">
        <f aca="false">IF(N8294=0,$J$50,N8294)</f>
        <v>                     </v>
      </c>
      <c r="D2793" s="35" t="str">
        <f aca="false">IF(L8344=0,$J$50,L8344)</f>
        <v>                     </v>
      </c>
      <c r="E2793" s="29" t="str">
        <f aca="false">IF(M8344=0,$J$50,M8344)</f>
        <v>                     </v>
      </c>
      <c r="F2793" s="30" t="str">
        <f aca="false">IF(N8344=0,$J$50,N8344)</f>
        <v>                     </v>
      </c>
      <c r="G2793" s="28" t="str">
        <f aca="false">IF(L8394=0,$J$50,L8394)</f>
        <v>                     </v>
      </c>
      <c r="H2793" s="29" t="str">
        <f aca="false">IF(M8394=0,$J$50,M8394)</f>
        <v>                     </v>
      </c>
      <c r="I2793" s="30" t="str">
        <f aca="false">IF(N8394=0,$J$50,N8394)</f>
        <v>                     </v>
      </c>
      <c r="J2793" s="42"/>
      <c r="M2793" s="47"/>
      <c r="N2793" s="47"/>
    </row>
    <row r="2794" customFormat="false" ht="12.75" hidden="false" customHeight="false" outlineLevel="0" collapsed="false">
      <c r="A2794" s="35" t="str">
        <f aca="false">IF(L8295=0,$J$50,L8295)</f>
        <v>                     </v>
      </c>
      <c r="B2794" s="29" t="str">
        <f aca="false">IF(M8295=0,$J$50,M8295)</f>
        <v>                     </v>
      </c>
      <c r="C2794" s="36" t="str">
        <f aca="false">IF(N8295=0,$J$50,N8295)</f>
        <v>                     </v>
      </c>
      <c r="D2794" s="35" t="str">
        <f aca="false">IF(L8345=0,$J$50,L8345)</f>
        <v>                     </v>
      </c>
      <c r="E2794" s="29" t="str">
        <f aca="false">IF(M8345=0,$J$50,M8345)</f>
        <v>                     </v>
      </c>
      <c r="F2794" s="30" t="str">
        <f aca="false">IF(N8345=0,$J$50,N8345)</f>
        <v>                     </v>
      </c>
      <c r="G2794" s="28" t="str">
        <f aca="false">IF(L8395=0,$J$50,L8395)</f>
        <v>                     </v>
      </c>
      <c r="H2794" s="29" t="str">
        <f aca="false">IF(M8395=0,$J$50,M8395)</f>
        <v>                     </v>
      </c>
      <c r="I2794" s="30" t="str">
        <f aca="false">IF(N8395=0,$J$50,N8395)</f>
        <v>                     </v>
      </c>
      <c r="J2794" s="42"/>
      <c r="M2794" s="47"/>
      <c r="N2794" s="47"/>
    </row>
    <row r="2795" customFormat="false" ht="12.75" hidden="false" customHeight="false" outlineLevel="0" collapsed="false">
      <c r="A2795" s="35" t="str">
        <f aca="false">IF(L8296=0,$J$50,L8296)</f>
        <v>                     </v>
      </c>
      <c r="B2795" s="29" t="str">
        <f aca="false">IF(M8296=0,$J$50,M8296)</f>
        <v>                     </v>
      </c>
      <c r="C2795" s="36" t="str">
        <f aca="false">IF(N8296=0,$J$50,N8296)</f>
        <v>                     </v>
      </c>
      <c r="D2795" s="35" t="str">
        <f aca="false">IF(L8346=0,$J$50,L8346)</f>
        <v>                     </v>
      </c>
      <c r="E2795" s="29" t="str">
        <f aca="false">IF(M8346=0,$J$50,M8346)</f>
        <v>                     </v>
      </c>
      <c r="F2795" s="30" t="str">
        <f aca="false">IF(N8346=0,$J$50,N8346)</f>
        <v>                     </v>
      </c>
      <c r="G2795" s="28" t="str">
        <f aca="false">IF(L8396=0,$J$50,L8396)</f>
        <v>                     </v>
      </c>
      <c r="H2795" s="29" t="str">
        <f aca="false">IF(M8396=0,$J$50,M8396)</f>
        <v>                     </v>
      </c>
      <c r="I2795" s="30" t="str">
        <f aca="false">IF(N8396=0,$J$50,N8396)</f>
        <v>                     </v>
      </c>
      <c r="J2795" s="42"/>
      <c r="M2795" s="47"/>
      <c r="N2795" s="47"/>
    </row>
    <row r="2796" customFormat="false" ht="12.75" hidden="false" customHeight="false" outlineLevel="0" collapsed="false">
      <c r="A2796" s="35" t="str">
        <f aca="false">IF(L8297=0,$J$50,L8297)</f>
        <v>                     </v>
      </c>
      <c r="B2796" s="29" t="str">
        <f aca="false">IF(M8297=0,$J$50,M8297)</f>
        <v>                     </v>
      </c>
      <c r="C2796" s="36" t="str">
        <f aca="false">IF(N8297=0,$J$50,N8297)</f>
        <v>                     </v>
      </c>
      <c r="D2796" s="35" t="str">
        <f aca="false">IF(L8347=0,$J$50,L8347)</f>
        <v>                     </v>
      </c>
      <c r="E2796" s="29" t="str">
        <f aca="false">IF(M8347=0,$J$50,M8347)</f>
        <v>                     </v>
      </c>
      <c r="F2796" s="30" t="str">
        <f aca="false">IF(N8347=0,$J$50,N8347)</f>
        <v>                     </v>
      </c>
      <c r="G2796" s="28" t="str">
        <f aca="false">IF(L8397=0,$J$50,L8397)</f>
        <v>                     </v>
      </c>
      <c r="H2796" s="29" t="str">
        <f aca="false">IF(M8397=0,$J$50,M8397)</f>
        <v>                     </v>
      </c>
      <c r="I2796" s="30" t="str">
        <f aca="false">IF(N8397=0,$J$50,N8397)</f>
        <v>                     </v>
      </c>
      <c r="J2796" s="42"/>
      <c r="M2796" s="47"/>
      <c r="N2796" s="47"/>
    </row>
    <row r="2797" customFormat="false" ht="12.75" hidden="false" customHeight="false" outlineLevel="0" collapsed="false">
      <c r="A2797" s="35" t="str">
        <f aca="false">IF(L8298=0,$J$50,L8298)</f>
        <v>                     </v>
      </c>
      <c r="B2797" s="29" t="str">
        <f aca="false">IF(M8298=0,$J$50,M8298)</f>
        <v>                     </v>
      </c>
      <c r="C2797" s="36" t="str">
        <f aca="false">IF(N8298=0,$J$50,N8298)</f>
        <v>                     </v>
      </c>
      <c r="D2797" s="35" t="str">
        <f aca="false">IF(L8348=0,$J$50,L8348)</f>
        <v>                     </v>
      </c>
      <c r="E2797" s="29" t="str">
        <f aca="false">IF(M8348=0,$J$50,M8348)</f>
        <v>                     </v>
      </c>
      <c r="F2797" s="30" t="str">
        <f aca="false">IF(N8348=0,$J$50,N8348)</f>
        <v>                     </v>
      </c>
      <c r="G2797" s="28" t="str">
        <f aca="false">IF(L8398=0,$J$50,L8398)</f>
        <v>                     </v>
      </c>
      <c r="H2797" s="29" t="str">
        <f aca="false">IF(M8398=0,$J$50,M8398)</f>
        <v>                     </v>
      </c>
      <c r="I2797" s="30" t="str">
        <f aca="false">IF(N8398=0,$J$50,N8398)</f>
        <v>                     </v>
      </c>
      <c r="J2797" s="42"/>
      <c r="M2797" s="47"/>
      <c r="N2797" s="47"/>
    </row>
    <row r="2798" customFormat="false" ht="12.75" hidden="false" customHeight="false" outlineLevel="0" collapsed="false">
      <c r="A2798" s="35" t="str">
        <f aca="false">IF(L8299=0,$J$50,L8299)</f>
        <v>                     </v>
      </c>
      <c r="B2798" s="29" t="str">
        <f aca="false">IF(M8299=0,$J$50,M8299)</f>
        <v>                     </v>
      </c>
      <c r="C2798" s="36" t="str">
        <f aca="false">IF(N8299=0,$J$50,N8299)</f>
        <v>                     </v>
      </c>
      <c r="D2798" s="35" t="str">
        <f aca="false">IF(L8349=0,$J$50,L8349)</f>
        <v>                     </v>
      </c>
      <c r="E2798" s="29" t="str">
        <f aca="false">IF(M8349=0,$J$50,M8349)</f>
        <v>                     </v>
      </c>
      <c r="F2798" s="30" t="str">
        <f aca="false">IF(N8349=0,$J$50,N8349)</f>
        <v>                     </v>
      </c>
      <c r="G2798" s="28" t="str">
        <f aca="false">IF(L8399=0,$J$50,L8399)</f>
        <v>                     </v>
      </c>
      <c r="H2798" s="29" t="str">
        <f aca="false">IF(M8399=0,$J$50,M8399)</f>
        <v>                     </v>
      </c>
      <c r="I2798" s="30" t="str">
        <f aca="false">IF(N8399=0,$J$50,N8399)</f>
        <v>                     </v>
      </c>
      <c r="J2798" s="42"/>
      <c r="M2798" s="47"/>
      <c r="N2798" s="47"/>
    </row>
    <row r="2799" customFormat="false" ht="12.75" hidden="false" customHeight="false" outlineLevel="0" collapsed="false">
      <c r="A2799" s="35" t="str">
        <f aca="false">IF(L8300=0,$J$50,L8300)</f>
        <v>                     </v>
      </c>
      <c r="B2799" s="29" t="str">
        <f aca="false">IF(M8300=0,$J$50,M8300)</f>
        <v>                     </v>
      </c>
      <c r="C2799" s="36" t="str">
        <f aca="false">IF(N8300=0,$J$50,N8300)</f>
        <v>                     </v>
      </c>
      <c r="D2799" s="35" t="str">
        <f aca="false">IF(L8350=0,$J$50,L8350)</f>
        <v>                     </v>
      </c>
      <c r="E2799" s="29" t="str">
        <f aca="false">IF(M8350=0,$J$50,M8350)</f>
        <v>                     </v>
      </c>
      <c r="F2799" s="30" t="str">
        <f aca="false">IF(N8350=0,$J$50,N8350)</f>
        <v>                     </v>
      </c>
      <c r="G2799" s="28" t="str">
        <f aca="false">IF(L8400=0,$J$50,L8400)</f>
        <v>                     </v>
      </c>
      <c r="H2799" s="29" t="str">
        <f aca="false">IF(M8400=0,$J$50,M8400)</f>
        <v>                     </v>
      </c>
      <c r="I2799" s="30" t="str">
        <f aca="false">IF(N8400=0,$J$50,N8400)</f>
        <v>                     </v>
      </c>
      <c r="J2799" s="42"/>
      <c r="M2799" s="47"/>
      <c r="N2799" s="47"/>
    </row>
    <row r="2800" customFormat="false" ht="12.75" hidden="false" customHeight="false" outlineLevel="0" collapsed="false">
      <c r="A2800" s="35" t="str">
        <f aca="false">IF(L8301=0,$J$50,L8301)</f>
        <v>                     </v>
      </c>
      <c r="B2800" s="29" t="str">
        <f aca="false">IF(M8301=0,$J$50,M8301)</f>
        <v>                     </v>
      </c>
      <c r="C2800" s="36" t="str">
        <f aca="false">IF(N8301=0,$J$50,N8301)</f>
        <v>                     </v>
      </c>
      <c r="D2800" s="35" t="str">
        <f aca="false">IF(L8351=0,$J$50,L8351)</f>
        <v>                     </v>
      </c>
      <c r="E2800" s="29" t="str">
        <f aca="false">IF(M8351=0,$J$50,M8351)</f>
        <v>                     </v>
      </c>
      <c r="F2800" s="30" t="str">
        <f aca="false">IF(N8351=0,$J$50,N8351)</f>
        <v>                     </v>
      </c>
      <c r="G2800" s="28" t="str">
        <f aca="false">IF(L8401=0,$J$50,L8401)</f>
        <v>                     </v>
      </c>
      <c r="H2800" s="29" t="str">
        <f aca="false">IF(M8401=0,$J$50,M8401)</f>
        <v>                     </v>
      </c>
      <c r="I2800" s="30" t="str">
        <f aca="false">IF(N8401=0,$J$50,N8401)</f>
        <v>                     </v>
      </c>
      <c r="J2800" s="42"/>
      <c r="M2800" s="47"/>
      <c r="N2800" s="47"/>
    </row>
    <row r="2801" customFormat="false" ht="12.75" hidden="false" customHeight="false" outlineLevel="0" collapsed="false">
      <c r="A2801" s="35" t="str">
        <f aca="false">IF(L8302=0,$J$50,L8302)</f>
        <v>                     </v>
      </c>
      <c r="B2801" s="29" t="str">
        <f aca="false">IF(M8302=0,$J$50,M8302)</f>
        <v>                     </v>
      </c>
      <c r="C2801" s="36" t="str">
        <f aca="false">IF(N8302=0,$J$50,N8302)</f>
        <v>                     </v>
      </c>
      <c r="D2801" s="35" t="str">
        <f aca="false">IF(L8352=0,$J$50,L8352)</f>
        <v>                     </v>
      </c>
      <c r="E2801" s="29" t="str">
        <f aca="false">IF(M8352=0,$J$50,M8352)</f>
        <v>                     </v>
      </c>
      <c r="F2801" s="30" t="str">
        <f aca="false">IF(N8352=0,$J$50,N8352)</f>
        <v>                     </v>
      </c>
      <c r="G2801" s="28" t="str">
        <f aca="false">IF(L8402=0,$J$50,L8402)</f>
        <v>                     </v>
      </c>
      <c r="H2801" s="29" t="str">
        <f aca="false">IF(M8402=0,$J$50,M8402)</f>
        <v>                     </v>
      </c>
      <c r="I2801" s="30" t="str">
        <f aca="false">IF(N8402=0,$J$50,N8402)</f>
        <v>                     </v>
      </c>
      <c r="J2801" s="42"/>
      <c r="M2801" s="47"/>
      <c r="N2801" s="47"/>
    </row>
    <row r="2802" customFormat="false" ht="12.75" hidden="false" customHeight="false" outlineLevel="0" collapsed="false">
      <c r="A2802" s="35" t="str">
        <f aca="false">IF(L8303=0,$J$50,L8303)</f>
        <v>                     </v>
      </c>
      <c r="B2802" s="29" t="str">
        <f aca="false">IF(M8303=0,$J$50,M8303)</f>
        <v>                     </v>
      </c>
      <c r="C2802" s="36" t="str">
        <f aca="false">IF(N8303=0,$J$50,N8303)</f>
        <v>                     </v>
      </c>
      <c r="D2802" s="35" t="str">
        <f aca="false">IF(L8353=0,$J$50,L8353)</f>
        <v>                     </v>
      </c>
      <c r="E2802" s="29" t="str">
        <f aca="false">IF(M8353=0,$J$50,M8353)</f>
        <v>                     </v>
      </c>
      <c r="F2802" s="30" t="str">
        <f aca="false">IF(N8353=0,$J$50,N8353)</f>
        <v>                     </v>
      </c>
      <c r="G2802" s="28" t="str">
        <f aca="false">IF(L8403=0,$J$50,L8403)</f>
        <v>                     </v>
      </c>
      <c r="H2802" s="29" t="str">
        <f aca="false">IF(M8403=0,$J$50,M8403)</f>
        <v>                     </v>
      </c>
      <c r="I2802" s="30" t="str">
        <f aca="false">IF(N8403=0,$J$50,N8403)</f>
        <v>                     </v>
      </c>
      <c r="J2802" s="42"/>
      <c r="M2802" s="47"/>
      <c r="N2802" s="47"/>
    </row>
    <row r="2803" customFormat="false" ht="12.75" hidden="false" customHeight="false" outlineLevel="0" collapsed="false">
      <c r="A2803" s="35" t="str">
        <f aca="false">IF(L8304=0,$J$50,L8304)</f>
        <v>                     </v>
      </c>
      <c r="B2803" s="29" t="str">
        <f aca="false">IF(M8304=0,$J$50,M8304)</f>
        <v>                     </v>
      </c>
      <c r="C2803" s="36" t="str">
        <f aca="false">IF(N8304=0,$J$50,N8304)</f>
        <v>                     </v>
      </c>
      <c r="D2803" s="35" t="str">
        <f aca="false">IF(L8354=0,$J$50,L8354)</f>
        <v>                     </v>
      </c>
      <c r="E2803" s="29" t="str">
        <f aca="false">IF(M8354=0,$J$50,M8354)</f>
        <v>                     </v>
      </c>
      <c r="F2803" s="30" t="str">
        <f aca="false">IF(N8354=0,$J$50,N8354)</f>
        <v>                     </v>
      </c>
      <c r="G2803" s="28" t="str">
        <f aca="false">IF(L8404=0,$J$50,L8404)</f>
        <v>                     </v>
      </c>
      <c r="H2803" s="29" t="str">
        <f aca="false">IF(M8404=0,$J$50,M8404)</f>
        <v>                     </v>
      </c>
      <c r="I2803" s="30" t="str">
        <f aca="false">IF(N8404=0,$J$50,N8404)</f>
        <v>                     </v>
      </c>
      <c r="J2803" s="42"/>
      <c r="M2803" s="47"/>
      <c r="N2803" s="47"/>
    </row>
    <row r="2804" customFormat="false" ht="12.75" hidden="false" customHeight="false" outlineLevel="0" collapsed="false">
      <c r="A2804" s="35" t="str">
        <f aca="false">IF(L8305=0,$J$50,L8305)</f>
        <v>                     </v>
      </c>
      <c r="B2804" s="29" t="str">
        <f aca="false">IF(M8305=0,$J$50,M8305)</f>
        <v>                     </v>
      </c>
      <c r="C2804" s="36" t="str">
        <f aca="false">IF(N8305=0,$J$50,N8305)</f>
        <v>                     </v>
      </c>
      <c r="D2804" s="35" t="str">
        <f aca="false">IF(L8355=0,$J$50,L8355)</f>
        <v>                     </v>
      </c>
      <c r="E2804" s="29" t="str">
        <f aca="false">IF(M8355=0,$J$50,M8355)</f>
        <v>                     </v>
      </c>
      <c r="F2804" s="30" t="str">
        <f aca="false">IF(N8355=0,$J$50,N8355)</f>
        <v>                     </v>
      </c>
      <c r="G2804" s="28" t="str">
        <f aca="false">IF(L8405=0,$J$50,L8405)</f>
        <v>                     </v>
      </c>
      <c r="H2804" s="29" t="str">
        <f aca="false">IF(M8405=0,$J$50,M8405)</f>
        <v>                     </v>
      </c>
      <c r="I2804" s="30" t="str">
        <f aca="false">IF(N8405=0,$J$50,N8405)</f>
        <v>                     </v>
      </c>
      <c r="J2804" s="42"/>
      <c r="M2804" s="47"/>
      <c r="N2804" s="47"/>
    </row>
    <row r="2805" customFormat="false" ht="12.75" hidden="false" customHeight="false" outlineLevel="0" collapsed="false">
      <c r="A2805" s="35" t="str">
        <f aca="false">IF(L8406=0,$J$50,L8406)</f>
        <v>                     </v>
      </c>
      <c r="B2805" s="29" t="str">
        <f aca="false">IF(M8406=0,$J$50,M8406)</f>
        <v>                     </v>
      </c>
      <c r="C2805" s="36" t="str">
        <f aca="false">IF(N8406=0,$J$50,N8406)</f>
        <v>                     </v>
      </c>
      <c r="D2805" s="35" t="str">
        <f aca="false">IF(L8456=0,$J$50,L8456)</f>
        <v>                     </v>
      </c>
      <c r="E2805" s="29" t="str">
        <f aca="false">IF(M8456=0,$J$50,M8456)</f>
        <v>                     </v>
      </c>
      <c r="F2805" s="30" t="str">
        <f aca="false">IF(N8456=0,$J$50,N8456)</f>
        <v>                     </v>
      </c>
      <c r="G2805" s="28" t="str">
        <f aca="false">IF(L8506=0,$J$50,L8506)</f>
        <v>                     </v>
      </c>
      <c r="H2805" s="29" t="str">
        <f aca="false">IF(M8506=0,$J$50,M8506)</f>
        <v>                     </v>
      </c>
      <c r="I2805" s="30" t="str">
        <f aca="false">IF(N8506=0,$J$50,N8506)</f>
        <v>                     </v>
      </c>
      <c r="J2805" s="42"/>
      <c r="M2805" s="47"/>
      <c r="N2805" s="47"/>
    </row>
    <row r="2806" customFormat="false" ht="12.75" hidden="false" customHeight="false" outlineLevel="0" collapsed="false">
      <c r="A2806" s="35" t="str">
        <f aca="false">IF(L8407=0,$J$50,L8407)</f>
        <v>                     </v>
      </c>
      <c r="B2806" s="29" t="str">
        <f aca="false">IF(M8407=0,$J$50,M8407)</f>
        <v>                     </v>
      </c>
      <c r="C2806" s="36" t="str">
        <f aca="false">IF(N8407=0,$J$50,N8407)</f>
        <v>                     </v>
      </c>
      <c r="D2806" s="35" t="str">
        <f aca="false">IF(L8457=0,$J$50,L8457)</f>
        <v>                     </v>
      </c>
      <c r="E2806" s="29" t="str">
        <f aca="false">IF(M8457=0,$J$50,M8457)</f>
        <v>                     </v>
      </c>
      <c r="F2806" s="30" t="str">
        <f aca="false">IF(N8457=0,$J$50,N8457)</f>
        <v>                     </v>
      </c>
      <c r="G2806" s="28" t="str">
        <f aca="false">IF(L8507=0,$J$50,L8507)</f>
        <v>                     </v>
      </c>
      <c r="H2806" s="29" t="str">
        <f aca="false">IF(M8507=0,$J$50,M8507)</f>
        <v>                     </v>
      </c>
      <c r="I2806" s="30" t="str">
        <f aca="false">IF(N8507=0,$J$50,N8507)</f>
        <v>                     </v>
      </c>
      <c r="J2806" s="42"/>
      <c r="M2806" s="47"/>
      <c r="N2806" s="47"/>
    </row>
    <row r="2807" customFormat="false" ht="12.75" hidden="false" customHeight="false" outlineLevel="0" collapsed="false">
      <c r="A2807" s="35" t="str">
        <f aca="false">IF(L8408=0,$J$50,L8408)</f>
        <v>                     </v>
      </c>
      <c r="B2807" s="29" t="str">
        <f aca="false">IF(M8408=0,$J$50,M8408)</f>
        <v>                     </v>
      </c>
      <c r="C2807" s="36" t="str">
        <f aca="false">IF(N8408=0,$J$50,N8408)</f>
        <v>                     </v>
      </c>
      <c r="D2807" s="35" t="str">
        <f aca="false">IF(L8458=0,$J$50,L8458)</f>
        <v>                     </v>
      </c>
      <c r="E2807" s="29" t="str">
        <f aca="false">IF(M8458=0,$J$50,M8458)</f>
        <v>                     </v>
      </c>
      <c r="F2807" s="30" t="str">
        <f aca="false">IF(N8458=0,$J$50,N8458)</f>
        <v>                     </v>
      </c>
      <c r="G2807" s="28" t="str">
        <f aca="false">IF(L8508=0,$J$50,L8508)</f>
        <v>                     </v>
      </c>
      <c r="H2807" s="29" t="str">
        <f aca="false">IF(M8508=0,$J$50,M8508)</f>
        <v>                     </v>
      </c>
      <c r="I2807" s="30" t="str">
        <f aca="false">IF(N8508=0,$J$50,N8508)</f>
        <v>                     </v>
      </c>
      <c r="J2807" s="42"/>
      <c r="M2807" s="47"/>
      <c r="N2807" s="47"/>
    </row>
    <row r="2808" customFormat="false" ht="12.75" hidden="false" customHeight="false" outlineLevel="0" collapsed="false">
      <c r="A2808" s="35" t="str">
        <f aca="false">IF(L8409=0,$J$50,L8409)</f>
        <v>                     </v>
      </c>
      <c r="B2808" s="29" t="str">
        <f aca="false">IF(M8409=0,$J$50,M8409)</f>
        <v>                     </v>
      </c>
      <c r="C2808" s="36" t="str">
        <f aca="false">IF(N8409=0,$J$50,N8409)</f>
        <v>                     </v>
      </c>
      <c r="D2808" s="35" t="str">
        <f aca="false">IF(L8459=0,$J$50,L8459)</f>
        <v>                     </v>
      </c>
      <c r="E2808" s="29" t="str">
        <f aca="false">IF(M8459=0,$J$50,M8459)</f>
        <v>                     </v>
      </c>
      <c r="F2808" s="30" t="str">
        <f aca="false">IF(N8459=0,$J$50,N8459)</f>
        <v>                     </v>
      </c>
      <c r="G2808" s="28" t="str">
        <f aca="false">IF(L8509=0,$J$50,L8509)</f>
        <v>                     </v>
      </c>
      <c r="H2808" s="29" t="str">
        <f aca="false">IF(M8509=0,$J$50,M8509)</f>
        <v>                     </v>
      </c>
      <c r="I2808" s="30" t="str">
        <f aca="false">IF(N8509=0,$J$50,N8509)</f>
        <v>                     </v>
      </c>
      <c r="J2808" s="42"/>
      <c r="M2808" s="47"/>
      <c r="N2808" s="47"/>
    </row>
    <row r="2809" customFormat="false" ht="12.75" hidden="false" customHeight="false" outlineLevel="0" collapsed="false">
      <c r="A2809" s="35" t="str">
        <f aca="false">IF(L8410=0,$J$50,L8410)</f>
        <v>                     </v>
      </c>
      <c r="B2809" s="29" t="str">
        <f aca="false">IF(M8410=0,$J$50,M8410)</f>
        <v>                     </v>
      </c>
      <c r="C2809" s="36" t="str">
        <f aca="false">IF(N8410=0,$J$50,N8410)</f>
        <v>                     </v>
      </c>
      <c r="D2809" s="35" t="str">
        <f aca="false">IF(L8460=0,$J$50,L8460)</f>
        <v>                     </v>
      </c>
      <c r="E2809" s="29" t="str">
        <f aca="false">IF(M8460=0,$J$50,M8460)</f>
        <v>                     </v>
      </c>
      <c r="F2809" s="30" t="str">
        <f aca="false">IF(N8460=0,$J$50,N8460)</f>
        <v>                     </v>
      </c>
      <c r="G2809" s="28" t="str">
        <f aca="false">IF(L8510=0,$J$50,L8510)</f>
        <v>                     </v>
      </c>
      <c r="H2809" s="29" t="str">
        <f aca="false">IF(M8510=0,$J$50,M8510)</f>
        <v>                     </v>
      </c>
      <c r="I2809" s="30" t="str">
        <f aca="false">IF(N8510=0,$J$50,N8510)</f>
        <v>                     </v>
      </c>
      <c r="J2809" s="42"/>
      <c r="M2809" s="47"/>
      <c r="N2809" s="47"/>
    </row>
    <row r="2810" customFormat="false" ht="12.75" hidden="false" customHeight="false" outlineLevel="0" collapsed="false">
      <c r="A2810" s="35" t="str">
        <f aca="false">IF(L8411=0,$J$50,L8411)</f>
        <v>                     </v>
      </c>
      <c r="B2810" s="29" t="str">
        <f aca="false">IF(M8411=0,$J$50,M8411)</f>
        <v>                     </v>
      </c>
      <c r="C2810" s="36" t="str">
        <f aca="false">IF(N8411=0,$J$50,N8411)</f>
        <v>                     </v>
      </c>
      <c r="D2810" s="35" t="str">
        <f aca="false">IF(L8461=0,$J$50,L8461)</f>
        <v>                     </v>
      </c>
      <c r="E2810" s="29" t="str">
        <f aca="false">IF(M8461=0,$J$50,M8461)</f>
        <v>                     </v>
      </c>
      <c r="F2810" s="30" t="str">
        <f aca="false">IF(N8461=0,$J$50,N8461)</f>
        <v>                     </v>
      </c>
      <c r="G2810" s="28" t="str">
        <f aca="false">IF(L8511=0,$J$50,L8511)</f>
        <v>                     </v>
      </c>
      <c r="H2810" s="29" t="str">
        <f aca="false">IF(M8511=0,$J$50,M8511)</f>
        <v>                     </v>
      </c>
      <c r="I2810" s="30" t="str">
        <f aca="false">IF(N8511=0,$J$50,N8511)</f>
        <v>                     </v>
      </c>
      <c r="J2810" s="42"/>
      <c r="M2810" s="47"/>
      <c r="N2810" s="47"/>
    </row>
    <row r="2811" customFormat="false" ht="12.75" hidden="false" customHeight="false" outlineLevel="0" collapsed="false">
      <c r="A2811" s="35" t="str">
        <f aca="false">IF(L8412=0,$J$50,L8412)</f>
        <v>                     </v>
      </c>
      <c r="B2811" s="29" t="str">
        <f aca="false">IF(M8412=0,$J$50,M8412)</f>
        <v>                     </v>
      </c>
      <c r="C2811" s="36" t="str">
        <f aca="false">IF(N8412=0,$J$50,N8412)</f>
        <v>                     </v>
      </c>
      <c r="D2811" s="35" t="str">
        <f aca="false">IF(L8462=0,$J$50,L8462)</f>
        <v>                     </v>
      </c>
      <c r="E2811" s="29" t="str">
        <f aca="false">IF(M8462=0,$J$50,M8462)</f>
        <v>                     </v>
      </c>
      <c r="F2811" s="30" t="str">
        <f aca="false">IF(N8462=0,$J$50,N8462)</f>
        <v>                     </v>
      </c>
      <c r="G2811" s="28" t="str">
        <f aca="false">IF(L8512=0,$J$50,L8512)</f>
        <v>                     </v>
      </c>
      <c r="H2811" s="29" t="str">
        <f aca="false">IF(M8512=0,$J$50,M8512)</f>
        <v>                     </v>
      </c>
      <c r="I2811" s="30" t="str">
        <f aca="false">IF(N8512=0,$J$50,N8512)</f>
        <v>                     </v>
      </c>
      <c r="J2811" s="42"/>
      <c r="M2811" s="47"/>
      <c r="N2811" s="47"/>
    </row>
    <row r="2812" customFormat="false" ht="12.75" hidden="false" customHeight="false" outlineLevel="0" collapsed="false">
      <c r="A2812" s="35" t="str">
        <f aca="false">IF(L8413=0,$J$50,L8413)</f>
        <v>                     </v>
      </c>
      <c r="B2812" s="29" t="str">
        <f aca="false">IF(M8413=0,$J$50,M8413)</f>
        <v>                     </v>
      </c>
      <c r="C2812" s="36" t="str">
        <f aca="false">IF(N8413=0,$J$50,N8413)</f>
        <v>                     </v>
      </c>
      <c r="D2812" s="35" t="str">
        <f aca="false">IF(L8463=0,$J$50,L8463)</f>
        <v>                     </v>
      </c>
      <c r="E2812" s="29" t="str">
        <f aca="false">IF(M8463=0,$J$50,M8463)</f>
        <v>                     </v>
      </c>
      <c r="F2812" s="30" t="str">
        <f aca="false">IF(N8463=0,$J$50,N8463)</f>
        <v>                     </v>
      </c>
      <c r="G2812" s="28" t="str">
        <f aca="false">IF(L8513=0,$J$50,L8513)</f>
        <v>                     </v>
      </c>
      <c r="H2812" s="29" t="str">
        <f aca="false">IF(M8513=0,$J$50,M8513)</f>
        <v>                     </v>
      </c>
      <c r="I2812" s="30" t="str">
        <f aca="false">IF(N8513=0,$J$50,N8513)</f>
        <v>                     </v>
      </c>
      <c r="J2812" s="42"/>
      <c r="M2812" s="47"/>
      <c r="N2812" s="47"/>
    </row>
    <row r="2813" customFormat="false" ht="12.75" hidden="false" customHeight="false" outlineLevel="0" collapsed="false">
      <c r="A2813" s="35" t="str">
        <f aca="false">IF(L8414=0,$J$50,L8414)</f>
        <v>                     </v>
      </c>
      <c r="B2813" s="29" t="str">
        <f aca="false">IF(M8414=0,$J$50,M8414)</f>
        <v>                     </v>
      </c>
      <c r="C2813" s="36" t="str">
        <f aca="false">IF(N8414=0,$J$50,N8414)</f>
        <v>                     </v>
      </c>
      <c r="D2813" s="35" t="str">
        <f aca="false">IF(L8464=0,$J$50,L8464)</f>
        <v>                     </v>
      </c>
      <c r="E2813" s="29" t="str">
        <f aca="false">IF(M8464=0,$J$50,M8464)</f>
        <v>                     </v>
      </c>
      <c r="F2813" s="30" t="str">
        <f aca="false">IF(N8464=0,$J$50,N8464)</f>
        <v>                     </v>
      </c>
      <c r="G2813" s="28" t="str">
        <f aca="false">IF(L8514=0,$J$50,L8514)</f>
        <v>                     </v>
      </c>
      <c r="H2813" s="29" t="str">
        <f aca="false">IF(M8514=0,$J$50,M8514)</f>
        <v>                     </v>
      </c>
      <c r="I2813" s="30" t="str">
        <f aca="false">IF(N8514=0,$J$50,N8514)</f>
        <v>                     </v>
      </c>
      <c r="J2813" s="42"/>
      <c r="M2813" s="47"/>
      <c r="N2813" s="47"/>
    </row>
    <row r="2814" customFormat="false" ht="12.75" hidden="false" customHeight="false" outlineLevel="0" collapsed="false">
      <c r="A2814" s="35" t="str">
        <f aca="false">IF(L8415=0,$J$50,L8415)</f>
        <v>                     </v>
      </c>
      <c r="B2814" s="29" t="str">
        <f aca="false">IF(M8415=0,$J$50,M8415)</f>
        <v>                     </v>
      </c>
      <c r="C2814" s="36" t="str">
        <f aca="false">IF(N8415=0,$J$50,N8415)</f>
        <v>                     </v>
      </c>
      <c r="D2814" s="35" t="str">
        <f aca="false">IF(L8465=0,$J$50,L8465)</f>
        <v>                     </v>
      </c>
      <c r="E2814" s="29" t="str">
        <f aca="false">IF(M8465=0,$J$50,M8465)</f>
        <v>                     </v>
      </c>
      <c r="F2814" s="30" t="str">
        <f aca="false">IF(N8465=0,$J$50,N8465)</f>
        <v>                     </v>
      </c>
      <c r="G2814" s="28" t="str">
        <f aca="false">IF(L8515=0,$J$50,L8515)</f>
        <v>                     </v>
      </c>
      <c r="H2814" s="29" t="str">
        <f aca="false">IF(M8515=0,$J$50,M8515)</f>
        <v>                     </v>
      </c>
      <c r="I2814" s="30" t="str">
        <f aca="false">IF(N8515=0,$J$50,N8515)</f>
        <v>                     </v>
      </c>
      <c r="J2814" s="42"/>
      <c r="M2814" s="47"/>
      <c r="N2814" s="47"/>
    </row>
    <row r="2815" customFormat="false" ht="12.75" hidden="false" customHeight="false" outlineLevel="0" collapsed="false">
      <c r="A2815" s="35" t="str">
        <f aca="false">IF(L8416=0,$J$50,L8416)</f>
        <v>                     </v>
      </c>
      <c r="B2815" s="29" t="str">
        <f aca="false">IF(M8416=0,$J$50,M8416)</f>
        <v>                     </v>
      </c>
      <c r="C2815" s="36" t="str">
        <f aca="false">IF(N8416=0,$J$50,N8416)</f>
        <v>                     </v>
      </c>
      <c r="D2815" s="35" t="str">
        <f aca="false">IF(L8466=0,$J$50,L8466)</f>
        <v>                     </v>
      </c>
      <c r="E2815" s="29" t="str">
        <f aca="false">IF(M8466=0,$J$50,M8466)</f>
        <v>                     </v>
      </c>
      <c r="F2815" s="30" t="str">
        <f aca="false">IF(N8466=0,$J$50,N8466)</f>
        <v>                     </v>
      </c>
      <c r="G2815" s="28" t="str">
        <f aca="false">IF(L8516=0,$J$50,L8516)</f>
        <v>                     </v>
      </c>
      <c r="H2815" s="29" t="str">
        <f aca="false">IF(M8516=0,$J$50,M8516)</f>
        <v>                     </v>
      </c>
      <c r="I2815" s="30" t="str">
        <f aca="false">IF(N8516=0,$J$50,N8516)</f>
        <v>                     </v>
      </c>
      <c r="J2815" s="42"/>
      <c r="M2815" s="47"/>
      <c r="N2815" s="47"/>
    </row>
    <row r="2816" customFormat="false" ht="12.75" hidden="false" customHeight="false" outlineLevel="0" collapsed="false">
      <c r="A2816" s="35" t="str">
        <f aca="false">IF(L8417=0,$J$50,L8417)</f>
        <v>                     </v>
      </c>
      <c r="B2816" s="29" t="str">
        <f aca="false">IF(M8417=0,$J$50,M8417)</f>
        <v>                     </v>
      </c>
      <c r="C2816" s="36" t="str">
        <f aca="false">IF(N8417=0,$J$50,N8417)</f>
        <v>                     </v>
      </c>
      <c r="D2816" s="35" t="str">
        <f aca="false">IF(L8467=0,$J$50,L8467)</f>
        <v>                     </v>
      </c>
      <c r="E2816" s="29" t="str">
        <f aca="false">IF(M8467=0,$J$50,M8467)</f>
        <v>                     </v>
      </c>
      <c r="F2816" s="30" t="str">
        <f aca="false">IF(N8467=0,$J$50,N8467)</f>
        <v>                     </v>
      </c>
      <c r="G2816" s="28" t="str">
        <f aca="false">IF(L8517=0,$J$50,L8517)</f>
        <v>                     </v>
      </c>
      <c r="H2816" s="29" t="str">
        <f aca="false">IF(M8517=0,$J$50,M8517)</f>
        <v>                     </v>
      </c>
      <c r="I2816" s="30" t="str">
        <f aca="false">IF(N8517=0,$J$50,N8517)</f>
        <v>                     </v>
      </c>
      <c r="J2816" s="42"/>
      <c r="M2816" s="47"/>
      <c r="N2816" s="47"/>
    </row>
    <row r="2817" customFormat="false" ht="12.75" hidden="false" customHeight="false" outlineLevel="0" collapsed="false">
      <c r="A2817" s="35" t="str">
        <f aca="false">IF(L8418=0,$J$50,L8418)</f>
        <v>                     </v>
      </c>
      <c r="B2817" s="29" t="str">
        <f aca="false">IF(M8418=0,$J$50,M8418)</f>
        <v>                     </v>
      </c>
      <c r="C2817" s="36" t="str">
        <f aca="false">IF(N8418=0,$J$50,N8418)</f>
        <v>                     </v>
      </c>
      <c r="D2817" s="35" t="str">
        <f aca="false">IF(L8468=0,$J$50,L8468)</f>
        <v>                     </v>
      </c>
      <c r="E2817" s="29" t="str">
        <f aca="false">IF(M8468=0,$J$50,M8468)</f>
        <v>                     </v>
      </c>
      <c r="F2817" s="30" t="str">
        <f aca="false">IF(N8468=0,$J$50,N8468)</f>
        <v>                     </v>
      </c>
      <c r="G2817" s="28" t="str">
        <f aca="false">IF(L8518=0,$J$50,L8518)</f>
        <v>                     </v>
      </c>
      <c r="H2817" s="29" t="str">
        <f aca="false">IF(M8518=0,$J$50,M8518)</f>
        <v>                     </v>
      </c>
      <c r="I2817" s="30" t="str">
        <f aca="false">IF(N8518=0,$J$50,N8518)</f>
        <v>                     </v>
      </c>
      <c r="J2817" s="42"/>
      <c r="M2817" s="47"/>
      <c r="N2817" s="47"/>
    </row>
    <row r="2818" customFormat="false" ht="12.75" hidden="false" customHeight="false" outlineLevel="0" collapsed="false">
      <c r="A2818" s="35" t="str">
        <f aca="false">IF(L8419=0,$J$50,L8419)</f>
        <v>                     </v>
      </c>
      <c r="B2818" s="29" t="str">
        <f aca="false">IF(M8419=0,$J$50,M8419)</f>
        <v>                     </v>
      </c>
      <c r="C2818" s="36" t="str">
        <f aca="false">IF(N8419=0,$J$50,N8419)</f>
        <v>                     </v>
      </c>
      <c r="D2818" s="35" t="str">
        <f aca="false">IF(L8469=0,$J$50,L8469)</f>
        <v>                     </v>
      </c>
      <c r="E2818" s="29" t="str">
        <f aca="false">IF(M8469=0,$J$50,M8469)</f>
        <v>                     </v>
      </c>
      <c r="F2818" s="30" t="str">
        <f aca="false">IF(N8469=0,$J$50,N8469)</f>
        <v>                     </v>
      </c>
      <c r="G2818" s="28" t="str">
        <f aca="false">IF(L8519=0,$J$50,L8519)</f>
        <v>                     </v>
      </c>
      <c r="H2818" s="29" t="str">
        <f aca="false">IF(M8519=0,$J$50,M8519)</f>
        <v>                     </v>
      </c>
      <c r="I2818" s="30" t="str">
        <f aca="false">IF(N8519=0,$J$50,N8519)</f>
        <v>                     </v>
      </c>
      <c r="J2818" s="42"/>
      <c r="M2818" s="47"/>
      <c r="N2818" s="47"/>
    </row>
    <row r="2819" customFormat="false" ht="12.75" hidden="false" customHeight="false" outlineLevel="0" collapsed="false">
      <c r="A2819" s="35" t="str">
        <f aca="false">IF(L8420=0,$J$50,L8420)</f>
        <v>                     </v>
      </c>
      <c r="B2819" s="29" t="str">
        <f aca="false">IF(M8420=0,$J$50,M8420)</f>
        <v>                     </v>
      </c>
      <c r="C2819" s="36" t="str">
        <f aca="false">IF(N8420=0,$J$50,N8420)</f>
        <v>                     </v>
      </c>
      <c r="D2819" s="35" t="str">
        <f aca="false">IF(L8470=0,$J$50,L8470)</f>
        <v>                     </v>
      </c>
      <c r="E2819" s="29" t="str">
        <f aca="false">IF(M8470=0,$J$50,M8470)</f>
        <v>                     </v>
      </c>
      <c r="F2819" s="30" t="str">
        <f aca="false">IF(N8470=0,$J$50,N8470)</f>
        <v>                     </v>
      </c>
      <c r="G2819" s="28" t="str">
        <f aca="false">IF(L8520=0,$J$50,L8520)</f>
        <v>                     </v>
      </c>
      <c r="H2819" s="29" t="str">
        <f aca="false">IF(M8520=0,$J$50,M8520)</f>
        <v>                     </v>
      </c>
      <c r="I2819" s="30" t="str">
        <f aca="false">IF(N8520=0,$J$50,N8520)</f>
        <v>                     </v>
      </c>
      <c r="J2819" s="42"/>
      <c r="M2819" s="47"/>
      <c r="N2819" s="47"/>
    </row>
    <row r="2820" customFormat="false" ht="12.75" hidden="false" customHeight="false" outlineLevel="0" collapsed="false">
      <c r="A2820" s="35" t="str">
        <f aca="false">IF(L8421=0,$J$50,L8421)</f>
        <v>                     </v>
      </c>
      <c r="B2820" s="29" t="str">
        <f aca="false">IF(M8421=0,$J$50,M8421)</f>
        <v>                     </v>
      </c>
      <c r="C2820" s="36" t="str">
        <f aca="false">IF(N8421=0,$J$50,N8421)</f>
        <v>                     </v>
      </c>
      <c r="D2820" s="35" t="str">
        <f aca="false">IF(L8471=0,$J$50,L8471)</f>
        <v>                     </v>
      </c>
      <c r="E2820" s="29" t="str">
        <f aca="false">IF(M8471=0,$J$50,M8471)</f>
        <v>                     </v>
      </c>
      <c r="F2820" s="30" t="str">
        <f aca="false">IF(N8471=0,$J$50,N8471)</f>
        <v>                     </v>
      </c>
      <c r="G2820" s="28" t="str">
        <f aca="false">IF(L8521=0,$J$50,L8521)</f>
        <v>                     </v>
      </c>
      <c r="H2820" s="29" t="str">
        <f aca="false">IF(M8521=0,$J$50,M8521)</f>
        <v>                     </v>
      </c>
      <c r="I2820" s="30" t="str">
        <f aca="false">IF(N8521=0,$J$50,N8521)</f>
        <v>                     </v>
      </c>
      <c r="J2820" s="42"/>
      <c r="M2820" s="47"/>
      <c r="N2820" s="47"/>
    </row>
    <row r="2821" customFormat="false" ht="12.75" hidden="false" customHeight="false" outlineLevel="0" collapsed="false">
      <c r="A2821" s="35" t="str">
        <f aca="false">IF(L8422=0,$J$50,L8422)</f>
        <v>                     </v>
      </c>
      <c r="B2821" s="29" t="str">
        <f aca="false">IF(M8422=0,$J$50,M8422)</f>
        <v>                     </v>
      </c>
      <c r="C2821" s="36" t="str">
        <f aca="false">IF(N8422=0,$J$50,N8422)</f>
        <v>                     </v>
      </c>
      <c r="D2821" s="35" t="str">
        <f aca="false">IF(L8472=0,$J$50,L8472)</f>
        <v>                     </v>
      </c>
      <c r="E2821" s="29" t="str">
        <f aca="false">IF(M8472=0,$J$50,M8472)</f>
        <v>                     </v>
      </c>
      <c r="F2821" s="30" t="str">
        <f aca="false">IF(N8472=0,$J$50,N8472)</f>
        <v>                     </v>
      </c>
      <c r="G2821" s="28" t="str">
        <f aca="false">IF(L8522=0,$J$50,L8522)</f>
        <v>                     </v>
      </c>
      <c r="H2821" s="29" t="str">
        <f aca="false">IF(M8522=0,$J$50,M8522)</f>
        <v>                     </v>
      </c>
      <c r="I2821" s="30" t="str">
        <f aca="false">IF(N8522=0,$J$50,N8522)</f>
        <v>                     </v>
      </c>
      <c r="J2821" s="42"/>
      <c r="M2821" s="47"/>
      <c r="N2821" s="47"/>
    </row>
    <row r="2822" customFormat="false" ht="12.75" hidden="false" customHeight="false" outlineLevel="0" collapsed="false">
      <c r="A2822" s="35" t="str">
        <f aca="false">IF(L8423=0,$J$50,L8423)</f>
        <v>                     </v>
      </c>
      <c r="B2822" s="29" t="str">
        <f aca="false">IF(M8423=0,$J$50,M8423)</f>
        <v>                     </v>
      </c>
      <c r="C2822" s="36" t="str">
        <f aca="false">IF(N8423=0,$J$50,N8423)</f>
        <v>                     </v>
      </c>
      <c r="D2822" s="35" t="str">
        <f aca="false">IF(L8473=0,$J$50,L8473)</f>
        <v>                     </v>
      </c>
      <c r="E2822" s="29" t="str">
        <f aca="false">IF(M8473=0,$J$50,M8473)</f>
        <v>                     </v>
      </c>
      <c r="F2822" s="30" t="str">
        <f aca="false">IF(N8473=0,$J$50,N8473)</f>
        <v>                     </v>
      </c>
      <c r="G2822" s="28" t="str">
        <f aca="false">IF(L8523=0,$J$50,L8523)</f>
        <v>                     </v>
      </c>
      <c r="H2822" s="29" t="str">
        <f aca="false">IF(M8523=0,$J$50,M8523)</f>
        <v>                     </v>
      </c>
      <c r="I2822" s="30" t="str">
        <f aca="false">IF(N8523=0,$J$50,N8523)</f>
        <v>                     </v>
      </c>
      <c r="J2822" s="42"/>
      <c r="M2822" s="47"/>
      <c r="N2822" s="47"/>
    </row>
    <row r="2823" customFormat="false" ht="12.75" hidden="false" customHeight="false" outlineLevel="0" collapsed="false">
      <c r="A2823" s="35" t="str">
        <f aca="false">IF(L8424=0,$J$50,L8424)</f>
        <v>                     </v>
      </c>
      <c r="B2823" s="29" t="str">
        <f aca="false">IF(M8424=0,$J$50,M8424)</f>
        <v>                     </v>
      </c>
      <c r="C2823" s="36" t="str">
        <f aca="false">IF(N8424=0,$J$50,N8424)</f>
        <v>                     </v>
      </c>
      <c r="D2823" s="35" t="str">
        <f aca="false">IF(L8474=0,$J$50,L8474)</f>
        <v>                     </v>
      </c>
      <c r="E2823" s="29" t="str">
        <f aca="false">IF(M8474=0,$J$50,M8474)</f>
        <v>                     </v>
      </c>
      <c r="F2823" s="30" t="str">
        <f aca="false">IF(N8474=0,$J$50,N8474)</f>
        <v>                     </v>
      </c>
      <c r="G2823" s="28" t="str">
        <f aca="false">IF(L8524=0,$J$50,L8524)</f>
        <v>                     </v>
      </c>
      <c r="H2823" s="29" t="str">
        <f aca="false">IF(M8524=0,$J$50,M8524)</f>
        <v>                     </v>
      </c>
      <c r="I2823" s="30" t="str">
        <f aca="false">IF(N8524=0,$J$50,N8524)</f>
        <v>                     </v>
      </c>
      <c r="J2823" s="42"/>
      <c r="M2823" s="47"/>
      <c r="N2823" s="47"/>
    </row>
    <row r="2824" customFormat="false" ht="12.75" hidden="false" customHeight="false" outlineLevel="0" collapsed="false">
      <c r="A2824" s="35" t="str">
        <f aca="false">IF(L8425=0,$J$50,L8425)</f>
        <v>                     </v>
      </c>
      <c r="B2824" s="29" t="str">
        <f aca="false">IF(M8425=0,$J$50,M8425)</f>
        <v>                     </v>
      </c>
      <c r="C2824" s="36" t="str">
        <f aca="false">IF(N8425=0,$J$50,N8425)</f>
        <v>                     </v>
      </c>
      <c r="D2824" s="35" t="str">
        <f aca="false">IF(L8475=0,$J$50,L8475)</f>
        <v>                     </v>
      </c>
      <c r="E2824" s="29" t="str">
        <f aca="false">IF(M8475=0,$J$50,M8475)</f>
        <v>                     </v>
      </c>
      <c r="F2824" s="30" t="str">
        <f aca="false">IF(N8475=0,$J$50,N8475)</f>
        <v>                     </v>
      </c>
      <c r="G2824" s="28" t="str">
        <f aca="false">IF(L8525=0,$J$50,L8525)</f>
        <v>                     </v>
      </c>
      <c r="H2824" s="29" t="str">
        <f aca="false">IF(M8525=0,$J$50,M8525)</f>
        <v>                     </v>
      </c>
      <c r="I2824" s="30" t="str">
        <f aca="false">IF(N8525=0,$J$50,N8525)</f>
        <v>                     </v>
      </c>
      <c r="J2824" s="42"/>
      <c r="M2824" s="47"/>
      <c r="N2824" s="47"/>
    </row>
    <row r="2825" customFormat="false" ht="12.75" hidden="false" customHeight="false" outlineLevel="0" collapsed="false">
      <c r="A2825" s="35" t="str">
        <f aca="false">IF(L8426=0,$J$50,L8426)</f>
        <v>                     </v>
      </c>
      <c r="B2825" s="29" t="str">
        <f aca="false">IF(M8426=0,$J$50,M8426)</f>
        <v>                     </v>
      </c>
      <c r="C2825" s="36" t="str">
        <f aca="false">IF(N8426=0,$J$50,N8426)</f>
        <v>                     </v>
      </c>
      <c r="D2825" s="35" t="str">
        <f aca="false">IF(L8476=0,$J$50,L8476)</f>
        <v>                     </v>
      </c>
      <c r="E2825" s="29" t="str">
        <f aca="false">IF(M8476=0,$J$50,M8476)</f>
        <v>                     </v>
      </c>
      <c r="F2825" s="30" t="str">
        <f aca="false">IF(N8476=0,$J$50,N8476)</f>
        <v>                     </v>
      </c>
      <c r="G2825" s="28" t="str">
        <f aca="false">IF(L8526=0,$J$50,L8526)</f>
        <v>                     </v>
      </c>
      <c r="H2825" s="29" t="str">
        <f aca="false">IF(M8526=0,$J$50,M8526)</f>
        <v>                     </v>
      </c>
      <c r="I2825" s="30" t="str">
        <f aca="false">IF(N8526=0,$J$50,N8526)</f>
        <v>                     </v>
      </c>
      <c r="J2825" s="42"/>
      <c r="M2825" s="47"/>
      <c r="N2825" s="47"/>
    </row>
    <row r="2826" customFormat="false" ht="12.75" hidden="false" customHeight="false" outlineLevel="0" collapsed="false">
      <c r="A2826" s="35" t="str">
        <f aca="false">IF(L8427=0,$J$50,L8427)</f>
        <v>                     </v>
      </c>
      <c r="B2826" s="29" t="str">
        <f aca="false">IF(M8427=0,$J$50,M8427)</f>
        <v>                     </v>
      </c>
      <c r="C2826" s="36" t="str">
        <f aca="false">IF(N8427=0,$J$50,N8427)</f>
        <v>                     </v>
      </c>
      <c r="D2826" s="35" t="str">
        <f aca="false">IF(L8477=0,$J$50,L8477)</f>
        <v>                     </v>
      </c>
      <c r="E2826" s="29" t="str">
        <f aca="false">IF(M8477=0,$J$50,M8477)</f>
        <v>                     </v>
      </c>
      <c r="F2826" s="30" t="str">
        <f aca="false">IF(N8477=0,$J$50,N8477)</f>
        <v>                     </v>
      </c>
      <c r="G2826" s="28" t="str">
        <f aca="false">IF(L8527=0,$J$50,L8527)</f>
        <v>                     </v>
      </c>
      <c r="H2826" s="29" t="str">
        <f aca="false">IF(M8527=0,$J$50,M8527)</f>
        <v>                     </v>
      </c>
      <c r="I2826" s="30" t="str">
        <f aca="false">IF(N8527=0,$J$50,N8527)</f>
        <v>                     </v>
      </c>
      <c r="J2826" s="42"/>
      <c r="M2826" s="47"/>
      <c r="N2826" s="47"/>
    </row>
    <row r="2827" customFormat="false" ht="12.75" hidden="false" customHeight="false" outlineLevel="0" collapsed="false">
      <c r="A2827" s="35" t="str">
        <f aca="false">IF(L8428=0,$J$50,L8428)</f>
        <v>                     </v>
      </c>
      <c r="B2827" s="29" t="str">
        <f aca="false">IF(M8428=0,$J$50,M8428)</f>
        <v>                     </v>
      </c>
      <c r="C2827" s="36" t="str">
        <f aca="false">IF(N8428=0,$J$50,N8428)</f>
        <v>                     </v>
      </c>
      <c r="D2827" s="35" t="str">
        <f aca="false">IF(L8478=0,$J$50,L8478)</f>
        <v>                     </v>
      </c>
      <c r="E2827" s="29" t="str">
        <f aca="false">IF(M8478=0,$J$50,M8478)</f>
        <v>                     </v>
      </c>
      <c r="F2827" s="30" t="str">
        <f aca="false">IF(N8478=0,$J$50,N8478)</f>
        <v>                     </v>
      </c>
      <c r="G2827" s="28" t="str">
        <f aca="false">IF(L8528=0,$J$50,L8528)</f>
        <v>                     </v>
      </c>
      <c r="H2827" s="29" t="str">
        <f aca="false">IF(M8528=0,$J$50,M8528)</f>
        <v>                     </v>
      </c>
      <c r="I2827" s="30" t="str">
        <f aca="false">IF(N8528=0,$J$50,N8528)</f>
        <v>                     </v>
      </c>
      <c r="J2827" s="42"/>
      <c r="M2827" s="47"/>
      <c r="N2827" s="47"/>
    </row>
    <row r="2828" customFormat="false" ht="12.75" hidden="false" customHeight="false" outlineLevel="0" collapsed="false">
      <c r="A2828" s="35" t="str">
        <f aca="false">IF(L8429=0,$J$50,L8429)</f>
        <v>                     </v>
      </c>
      <c r="B2828" s="29" t="str">
        <f aca="false">IF(M8429=0,$J$50,M8429)</f>
        <v>                     </v>
      </c>
      <c r="C2828" s="36" t="str">
        <f aca="false">IF(N8429=0,$J$50,N8429)</f>
        <v>                     </v>
      </c>
      <c r="D2828" s="35" t="str">
        <f aca="false">IF(L8479=0,$J$50,L8479)</f>
        <v>                     </v>
      </c>
      <c r="E2828" s="29" t="str">
        <f aca="false">IF(M8479=0,$J$50,M8479)</f>
        <v>                     </v>
      </c>
      <c r="F2828" s="30" t="str">
        <f aca="false">IF(N8479=0,$J$50,N8479)</f>
        <v>                     </v>
      </c>
      <c r="G2828" s="28" t="str">
        <f aca="false">IF(L8529=0,$J$50,L8529)</f>
        <v>                     </v>
      </c>
      <c r="H2828" s="29" t="str">
        <f aca="false">IF(M8529=0,$J$50,M8529)</f>
        <v>                     </v>
      </c>
      <c r="I2828" s="30" t="str">
        <f aca="false">IF(N8529=0,$J$50,N8529)</f>
        <v>                     </v>
      </c>
      <c r="J2828" s="42"/>
      <c r="M2828" s="47"/>
      <c r="N2828" s="47"/>
    </row>
    <row r="2829" customFormat="false" ht="12.75" hidden="false" customHeight="false" outlineLevel="0" collapsed="false">
      <c r="A2829" s="35" t="str">
        <f aca="false">IF(L8430=0,$J$50,L8430)</f>
        <v>                     </v>
      </c>
      <c r="B2829" s="29" t="str">
        <f aca="false">IF(M8430=0,$J$50,M8430)</f>
        <v>                     </v>
      </c>
      <c r="C2829" s="36" t="str">
        <f aca="false">IF(N8430=0,$J$50,N8430)</f>
        <v>                     </v>
      </c>
      <c r="D2829" s="35" t="str">
        <f aca="false">IF(L8480=0,$J$50,L8480)</f>
        <v>                     </v>
      </c>
      <c r="E2829" s="29" t="str">
        <f aca="false">IF(M8480=0,$J$50,M8480)</f>
        <v>                     </v>
      </c>
      <c r="F2829" s="30" t="str">
        <f aca="false">IF(N8480=0,$J$50,N8480)</f>
        <v>                     </v>
      </c>
      <c r="G2829" s="28" t="str">
        <f aca="false">IF(L8530=0,$J$50,L8530)</f>
        <v>                     </v>
      </c>
      <c r="H2829" s="29" t="str">
        <f aca="false">IF(M8530=0,$J$50,M8530)</f>
        <v>                     </v>
      </c>
      <c r="I2829" s="30" t="str">
        <f aca="false">IF(N8530=0,$J$50,N8530)</f>
        <v>                     </v>
      </c>
      <c r="J2829" s="42"/>
      <c r="M2829" s="47"/>
      <c r="N2829" s="47"/>
    </row>
    <row r="2830" customFormat="false" ht="12.75" hidden="false" customHeight="false" outlineLevel="0" collapsed="false">
      <c r="A2830" s="35" t="str">
        <f aca="false">IF(L8431=0,$J$50,L8431)</f>
        <v>                     </v>
      </c>
      <c r="B2830" s="29" t="str">
        <f aca="false">IF(M8431=0,$J$50,M8431)</f>
        <v>                     </v>
      </c>
      <c r="C2830" s="36" t="str">
        <f aca="false">IF(N8431=0,$J$50,N8431)</f>
        <v>                     </v>
      </c>
      <c r="D2830" s="35" t="str">
        <f aca="false">IF(L8481=0,$J$50,L8481)</f>
        <v>                     </v>
      </c>
      <c r="E2830" s="29" t="str">
        <f aca="false">IF(M8481=0,$J$50,M8481)</f>
        <v>                     </v>
      </c>
      <c r="F2830" s="30" t="str">
        <f aca="false">IF(N8481=0,$J$50,N8481)</f>
        <v>                     </v>
      </c>
      <c r="G2830" s="28" t="str">
        <f aca="false">IF(L8531=0,$J$50,L8531)</f>
        <v>                     </v>
      </c>
      <c r="H2830" s="29" t="str">
        <f aca="false">IF(M8531=0,$J$50,M8531)</f>
        <v>                     </v>
      </c>
      <c r="I2830" s="30" t="str">
        <f aca="false">IF(N8531=0,$J$50,N8531)</f>
        <v>                     </v>
      </c>
      <c r="J2830" s="42"/>
      <c r="M2830" s="47"/>
      <c r="N2830" s="47"/>
    </row>
    <row r="2831" customFormat="false" ht="12.75" hidden="false" customHeight="false" outlineLevel="0" collapsed="false">
      <c r="A2831" s="35" t="str">
        <f aca="false">IF(L8432=0,$J$50,L8432)</f>
        <v>                     </v>
      </c>
      <c r="B2831" s="29" t="str">
        <f aca="false">IF(M8432=0,$J$50,M8432)</f>
        <v>                     </v>
      </c>
      <c r="C2831" s="36" t="str">
        <f aca="false">IF(N8432=0,$J$50,N8432)</f>
        <v>                     </v>
      </c>
      <c r="D2831" s="35" t="str">
        <f aca="false">IF(L8482=0,$J$50,L8482)</f>
        <v>                     </v>
      </c>
      <c r="E2831" s="29" t="str">
        <f aca="false">IF(M8482=0,$J$50,M8482)</f>
        <v>                     </v>
      </c>
      <c r="F2831" s="30" t="str">
        <f aca="false">IF(N8482=0,$J$50,N8482)</f>
        <v>                     </v>
      </c>
      <c r="G2831" s="28" t="str">
        <f aca="false">IF(L8532=0,$J$50,L8532)</f>
        <v>                     </v>
      </c>
      <c r="H2831" s="29" t="str">
        <f aca="false">IF(M8532=0,$J$50,M8532)</f>
        <v>                     </v>
      </c>
      <c r="I2831" s="30" t="str">
        <f aca="false">IF(N8532=0,$J$50,N8532)</f>
        <v>                     </v>
      </c>
      <c r="J2831" s="42"/>
      <c r="M2831" s="47"/>
      <c r="N2831" s="47"/>
    </row>
    <row r="2832" customFormat="false" ht="12.75" hidden="false" customHeight="false" outlineLevel="0" collapsed="false">
      <c r="A2832" s="35" t="str">
        <f aca="false">IF(L8433=0,$J$50,L8433)</f>
        <v>                     </v>
      </c>
      <c r="B2832" s="29" t="str">
        <f aca="false">IF(M8433=0,$J$50,M8433)</f>
        <v>                     </v>
      </c>
      <c r="C2832" s="36" t="str">
        <f aca="false">IF(N8433=0,$J$50,N8433)</f>
        <v>                     </v>
      </c>
      <c r="D2832" s="35" t="str">
        <f aca="false">IF(L8483=0,$J$50,L8483)</f>
        <v>                     </v>
      </c>
      <c r="E2832" s="29" t="str">
        <f aca="false">IF(M8483=0,$J$50,M8483)</f>
        <v>                     </v>
      </c>
      <c r="F2832" s="30" t="str">
        <f aca="false">IF(N8483=0,$J$50,N8483)</f>
        <v>                     </v>
      </c>
      <c r="G2832" s="28" t="str">
        <f aca="false">IF(L8533=0,$J$50,L8533)</f>
        <v>                     </v>
      </c>
      <c r="H2832" s="29" t="str">
        <f aca="false">IF(M8533=0,$J$50,M8533)</f>
        <v>                     </v>
      </c>
      <c r="I2832" s="30" t="str">
        <f aca="false">IF(N8533=0,$J$50,N8533)</f>
        <v>                     </v>
      </c>
      <c r="J2832" s="42"/>
      <c r="M2832" s="47"/>
      <c r="N2832" s="47"/>
    </row>
    <row r="2833" customFormat="false" ht="12.75" hidden="false" customHeight="false" outlineLevel="0" collapsed="false">
      <c r="A2833" s="35" t="str">
        <f aca="false">IF(L8434=0,$J$50,L8434)</f>
        <v>                     </v>
      </c>
      <c r="B2833" s="29" t="str">
        <f aca="false">IF(M8434=0,$J$50,M8434)</f>
        <v>                     </v>
      </c>
      <c r="C2833" s="36" t="str">
        <f aca="false">IF(N8434=0,$J$50,N8434)</f>
        <v>                     </v>
      </c>
      <c r="D2833" s="35" t="str">
        <f aca="false">IF(L8484=0,$J$50,L8484)</f>
        <v>                     </v>
      </c>
      <c r="E2833" s="29" t="str">
        <f aca="false">IF(M8484=0,$J$50,M8484)</f>
        <v>                     </v>
      </c>
      <c r="F2833" s="30" t="str">
        <f aca="false">IF(N8484=0,$J$50,N8484)</f>
        <v>                     </v>
      </c>
      <c r="G2833" s="28" t="str">
        <f aca="false">IF(L8534=0,$J$50,L8534)</f>
        <v>                     </v>
      </c>
      <c r="H2833" s="29" t="str">
        <f aca="false">IF(M8534=0,$J$50,M8534)</f>
        <v>                     </v>
      </c>
      <c r="I2833" s="30" t="str">
        <f aca="false">IF(N8534=0,$J$50,N8534)</f>
        <v>                     </v>
      </c>
      <c r="J2833" s="42"/>
      <c r="M2833" s="47"/>
      <c r="N2833" s="47"/>
    </row>
    <row r="2834" customFormat="false" ht="12.75" hidden="false" customHeight="false" outlineLevel="0" collapsed="false">
      <c r="A2834" s="35" t="str">
        <f aca="false">IF(L8435=0,$J$50,L8435)</f>
        <v>                     </v>
      </c>
      <c r="B2834" s="29" t="str">
        <f aca="false">IF(M8435=0,$J$50,M8435)</f>
        <v>                     </v>
      </c>
      <c r="C2834" s="36" t="str">
        <f aca="false">IF(N8435=0,$J$50,N8435)</f>
        <v>                     </v>
      </c>
      <c r="D2834" s="35" t="str">
        <f aca="false">IF(L8485=0,$J$50,L8485)</f>
        <v>                     </v>
      </c>
      <c r="E2834" s="29" t="str">
        <f aca="false">IF(M8485=0,$J$50,M8485)</f>
        <v>                     </v>
      </c>
      <c r="F2834" s="30" t="str">
        <f aca="false">IF(N8485=0,$J$50,N8485)</f>
        <v>                     </v>
      </c>
      <c r="G2834" s="28" t="str">
        <f aca="false">IF(L8535=0,$J$50,L8535)</f>
        <v>                     </v>
      </c>
      <c r="H2834" s="29" t="str">
        <f aca="false">IF(M8535=0,$J$50,M8535)</f>
        <v>                     </v>
      </c>
      <c r="I2834" s="30" t="str">
        <f aca="false">IF(N8535=0,$J$50,N8535)</f>
        <v>                     </v>
      </c>
      <c r="J2834" s="42"/>
      <c r="M2834" s="47"/>
      <c r="N2834" s="47"/>
    </row>
    <row r="2835" customFormat="false" ht="12.75" hidden="false" customHeight="false" outlineLevel="0" collapsed="false">
      <c r="A2835" s="35" t="str">
        <f aca="false">IF(L8436=0,$J$50,L8436)</f>
        <v>                     </v>
      </c>
      <c r="B2835" s="29" t="str">
        <f aca="false">IF(M8436=0,$J$50,M8436)</f>
        <v>                     </v>
      </c>
      <c r="C2835" s="36" t="str">
        <f aca="false">IF(N8436=0,$J$50,N8436)</f>
        <v>                     </v>
      </c>
      <c r="D2835" s="35" t="str">
        <f aca="false">IF(L8486=0,$J$50,L8486)</f>
        <v>                     </v>
      </c>
      <c r="E2835" s="29" t="str">
        <f aca="false">IF(M8486=0,$J$50,M8486)</f>
        <v>                     </v>
      </c>
      <c r="F2835" s="30" t="str">
        <f aca="false">IF(N8486=0,$J$50,N8486)</f>
        <v>                     </v>
      </c>
      <c r="G2835" s="28" t="str">
        <f aca="false">IF(L8536=0,$J$50,L8536)</f>
        <v>                     </v>
      </c>
      <c r="H2835" s="29" t="str">
        <f aca="false">IF(M8536=0,$J$50,M8536)</f>
        <v>                     </v>
      </c>
      <c r="I2835" s="30" t="str">
        <f aca="false">IF(N8536=0,$J$50,N8536)</f>
        <v>                     </v>
      </c>
      <c r="J2835" s="42"/>
      <c r="M2835" s="47"/>
      <c r="N2835" s="47"/>
    </row>
    <row r="2836" customFormat="false" ht="12.75" hidden="false" customHeight="false" outlineLevel="0" collapsed="false">
      <c r="A2836" s="35" t="str">
        <f aca="false">IF(L8437=0,$J$50,L8437)</f>
        <v>                     </v>
      </c>
      <c r="B2836" s="29" t="str">
        <f aca="false">IF(M8437=0,$J$50,M8437)</f>
        <v>                     </v>
      </c>
      <c r="C2836" s="36" t="str">
        <f aca="false">IF(N8437=0,$J$50,N8437)</f>
        <v>                     </v>
      </c>
      <c r="D2836" s="35" t="str">
        <f aca="false">IF(L8487=0,$J$50,L8487)</f>
        <v>                     </v>
      </c>
      <c r="E2836" s="29" t="str">
        <f aca="false">IF(M8487=0,$J$50,M8487)</f>
        <v>                     </v>
      </c>
      <c r="F2836" s="30" t="str">
        <f aca="false">IF(N8487=0,$J$50,N8487)</f>
        <v>                     </v>
      </c>
      <c r="G2836" s="28" t="str">
        <f aca="false">IF(L8537=0,$J$50,L8537)</f>
        <v>                     </v>
      </c>
      <c r="H2836" s="29" t="str">
        <f aca="false">IF(M8537=0,$J$50,M8537)</f>
        <v>                     </v>
      </c>
      <c r="I2836" s="30" t="str">
        <f aca="false">IF(N8537=0,$J$50,N8537)</f>
        <v>                     </v>
      </c>
      <c r="J2836" s="42"/>
      <c r="M2836" s="47"/>
      <c r="N2836" s="47"/>
    </row>
    <row r="2837" customFormat="false" ht="12.75" hidden="false" customHeight="false" outlineLevel="0" collapsed="false">
      <c r="A2837" s="35" t="str">
        <f aca="false">IF(L8438=0,$J$50,L8438)</f>
        <v>                     </v>
      </c>
      <c r="B2837" s="29" t="str">
        <f aca="false">IF(M8438=0,$J$50,M8438)</f>
        <v>                     </v>
      </c>
      <c r="C2837" s="36" t="str">
        <f aca="false">IF(N8438=0,$J$50,N8438)</f>
        <v>                     </v>
      </c>
      <c r="D2837" s="35" t="str">
        <f aca="false">IF(L8488=0,$J$50,L8488)</f>
        <v>                     </v>
      </c>
      <c r="E2837" s="29" t="str">
        <f aca="false">IF(M8488=0,$J$50,M8488)</f>
        <v>                     </v>
      </c>
      <c r="F2837" s="30" t="str">
        <f aca="false">IF(N8488=0,$J$50,N8488)</f>
        <v>                     </v>
      </c>
      <c r="G2837" s="28" t="str">
        <f aca="false">IF(L8538=0,$J$50,L8538)</f>
        <v>                     </v>
      </c>
      <c r="H2837" s="29" t="str">
        <f aca="false">IF(M8538=0,$J$50,M8538)</f>
        <v>                     </v>
      </c>
      <c r="I2837" s="30" t="str">
        <f aca="false">IF(N8538=0,$J$50,N8538)</f>
        <v>                     </v>
      </c>
      <c r="J2837" s="42"/>
      <c r="M2837" s="47"/>
      <c r="N2837" s="47"/>
    </row>
    <row r="2838" customFormat="false" ht="12.75" hidden="false" customHeight="false" outlineLevel="0" collapsed="false">
      <c r="A2838" s="35" t="str">
        <f aca="false">IF(L8439=0,$J$50,L8439)</f>
        <v>                     </v>
      </c>
      <c r="B2838" s="29" t="str">
        <f aca="false">IF(M8439=0,$J$50,M8439)</f>
        <v>                     </v>
      </c>
      <c r="C2838" s="36" t="str">
        <f aca="false">IF(N8439=0,$J$50,N8439)</f>
        <v>                     </v>
      </c>
      <c r="D2838" s="35" t="str">
        <f aca="false">IF(L8489=0,$J$50,L8489)</f>
        <v>                     </v>
      </c>
      <c r="E2838" s="29" t="str">
        <f aca="false">IF(M8489=0,$J$50,M8489)</f>
        <v>                     </v>
      </c>
      <c r="F2838" s="30" t="str">
        <f aca="false">IF(N8489=0,$J$50,N8489)</f>
        <v>                     </v>
      </c>
      <c r="G2838" s="28" t="str">
        <f aca="false">IF(L8539=0,$J$50,L8539)</f>
        <v>                     </v>
      </c>
      <c r="H2838" s="29" t="str">
        <f aca="false">IF(M8539=0,$J$50,M8539)</f>
        <v>                     </v>
      </c>
      <c r="I2838" s="30" t="str">
        <f aca="false">IF(N8539=0,$J$50,N8539)</f>
        <v>                     </v>
      </c>
      <c r="J2838" s="42"/>
      <c r="M2838" s="47"/>
      <c r="N2838" s="47"/>
    </row>
    <row r="2839" customFormat="false" ht="12.75" hidden="false" customHeight="false" outlineLevel="0" collapsed="false">
      <c r="A2839" s="35" t="str">
        <f aca="false">IF(L8440=0,$J$50,L8440)</f>
        <v>                     </v>
      </c>
      <c r="B2839" s="29" t="str">
        <f aca="false">IF(M8440=0,$J$50,M8440)</f>
        <v>                     </v>
      </c>
      <c r="C2839" s="36" t="str">
        <f aca="false">IF(N8440=0,$J$50,N8440)</f>
        <v>                     </v>
      </c>
      <c r="D2839" s="35" t="str">
        <f aca="false">IF(L8490=0,$J$50,L8490)</f>
        <v>                     </v>
      </c>
      <c r="E2839" s="29" t="str">
        <f aca="false">IF(M8490=0,$J$50,M8490)</f>
        <v>                     </v>
      </c>
      <c r="F2839" s="30" t="str">
        <f aca="false">IF(N8490=0,$J$50,N8490)</f>
        <v>                     </v>
      </c>
      <c r="G2839" s="28" t="str">
        <f aca="false">IF(L8540=0,$J$50,L8540)</f>
        <v>                     </v>
      </c>
      <c r="H2839" s="29" t="str">
        <f aca="false">IF(M8540=0,$J$50,M8540)</f>
        <v>                     </v>
      </c>
      <c r="I2839" s="30" t="str">
        <f aca="false">IF(N8540=0,$J$50,N8540)</f>
        <v>                     </v>
      </c>
      <c r="J2839" s="42"/>
      <c r="M2839" s="47"/>
      <c r="N2839" s="47"/>
    </row>
    <row r="2840" customFormat="false" ht="12.75" hidden="false" customHeight="false" outlineLevel="0" collapsed="false">
      <c r="A2840" s="35" t="str">
        <f aca="false">IF(L8441=0,$J$50,L8441)</f>
        <v>                     </v>
      </c>
      <c r="B2840" s="29" t="str">
        <f aca="false">IF(M8441=0,$J$50,M8441)</f>
        <v>                     </v>
      </c>
      <c r="C2840" s="36" t="str">
        <f aca="false">IF(N8441=0,$J$50,N8441)</f>
        <v>                     </v>
      </c>
      <c r="D2840" s="35" t="str">
        <f aca="false">IF(L8491=0,$J$50,L8491)</f>
        <v>                     </v>
      </c>
      <c r="E2840" s="29" t="str">
        <f aca="false">IF(M8491=0,$J$50,M8491)</f>
        <v>                     </v>
      </c>
      <c r="F2840" s="30" t="str">
        <f aca="false">IF(N8491=0,$J$50,N8491)</f>
        <v>                     </v>
      </c>
      <c r="G2840" s="28" t="str">
        <f aca="false">IF(L8541=0,$J$50,L8541)</f>
        <v>                     </v>
      </c>
      <c r="H2840" s="29" t="str">
        <f aca="false">IF(M8541=0,$J$50,M8541)</f>
        <v>                     </v>
      </c>
      <c r="I2840" s="30" t="str">
        <f aca="false">IF(N8541=0,$J$50,N8541)</f>
        <v>                     </v>
      </c>
      <c r="J2840" s="42"/>
      <c r="M2840" s="47"/>
      <c r="N2840" s="47"/>
    </row>
    <row r="2841" customFormat="false" ht="12.75" hidden="false" customHeight="false" outlineLevel="0" collapsed="false">
      <c r="A2841" s="35" t="str">
        <f aca="false">IF(L8442=0,$J$50,L8442)</f>
        <v>                     </v>
      </c>
      <c r="B2841" s="29" t="str">
        <f aca="false">IF(M8442=0,$J$50,M8442)</f>
        <v>                     </v>
      </c>
      <c r="C2841" s="36" t="str">
        <f aca="false">IF(N8442=0,$J$50,N8442)</f>
        <v>                     </v>
      </c>
      <c r="D2841" s="35" t="str">
        <f aca="false">IF(L8492=0,$J$50,L8492)</f>
        <v>                     </v>
      </c>
      <c r="E2841" s="29" t="str">
        <f aca="false">IF(M8492=0,$J$50,M8492)</f>
        <v>                     </v>
      </c>
      <c r="F2841" s="30" t="str">
        <f aca="false">IF(N8492=0,$J$50,N8492)</f>
        <v>                     </v>
      </c>
      <c r="G2841" s="28" t="str">
        <f aca="false">IF(L8542=0,$J$50,L8542)</f>
        <v>                     </v>
      </c>
      <c r="H2841" s="29" t="str">
        <f aca="false">IF(M8542=0,$J$50,M8542)</f>
        <v>                     </v>
      </c>
      <c r="I2841" s="30" t="str">
        <f aca="false">IF(N8542=0,$J$50,N8542)</f>
        <v>                     </v>
      </c>
      <c r="J2841" s="42"/>
      <c r="M2841" s="47"/>
      <c r="N2841" s="47"/>
    </row>
    <row r="2842" customFormat="false" ht="12.75" hidden="false" customHeight="false" outlineLevel="0" collapsed="false">
      <c r="A2842" s="35" t="str">
        <f aca="false">IF(L8443=0,$J$50,L8443)</f>
        <v>                     </v>
      </c>
      <c r="B2842" s="29" t="str">
        <f aca="false">IF(M8443=0,$J$50,M8443)</f>
        <v>                     </v>
      </c>
      <c r="C2842" s="36" t="str">
        <f aca="false">IF(N8443=0,$J$50,N8443)</f>
        <v>                     </v>
      </c>
      <c r="D2842" s="35" t="str">
        <f aca="false">IF(L8493=0,$J$50,L8493)</f>
        <v>                     </v>
      </c>
      <c r="E2842" s="29" t="str">
        <f aca="false">IF(M8493=0,$J$50,M8493)</f>
        <v>                     </v>
      </c>
      <c r="F2842" s="30" t="str">
        <f aca="false">IF(N8493=0,$J$50,N8493)</f>
        <v>                     </v>
      </c>
      <c r="G2842" s="28" t="str">
        <f aca="false">IF(L8543=0,$J$50,L8543)</f>
        <v>                     </v>
      </c>
      <c r="H2842" s="29" t="str">
        <f aca="false">IF(M8543=0,$J$50,M8543)</f>
        <v>                     </v>
      </c>
      <c r="I2842" s="30" t="str">
        <f aca="false">IF(N8543=0,$J$50,N8543)</f>
        <v>                     </v>
      </c>
      <c r="J2842" s="42"/>
      <c r="M2842" s="47"/>
      <c r="N2842" s="47"/>
    </row>
    <row r="2843" customFormat="false" ht="12.75" hidden="false" customHeight="false" outlineLevel="0" collapsed="false">
      <c r="A2843" s="35" t="str">
        <f aca="false">IF(L8444=0,$J$50,L8444)</f>
        <v>                     </v>
      </c>
      <c r="B2843" s="29" t="str">
        <f aca="false">IF(M8444=0,$J$50,M8444)</f>
        <v>                     </v>
      </c>
      <c r="C2843" s="36" t="str">
        <f aca="false">IF(N8444=0,$J$50,N8444)</f>
        <v>                     </v>
      </c>
      <c r="D2843" s="35" t="str">
        <f aca="false">IF(L8494=0,$J$50,L8494)</f>
        <v>                     </v>
      </c>
      <c r="E2843" s="29" t="str">
        <f aca="false">IF(M8494=0,$J$50,M8494)</f>
        <v>                     </v>
      </c>
      <c r="F2843" s="30" t="str">
        <f aca="false">IF(N8494=0,$J$50,N8494)</f>
        <v>                     </v>
      </c>
      <c r="G2843" s="28" t="str">
        <f aca="false">IF(L8544=0,$J$50,L8544)</f>
        <v>                     </v>
      </c>
      <c r="H2843" s="29" t="str">
        <f aca="false">IF(M8544=0,$J$50,M8544)</f>
        <v>                     </v>
      </c>
      <c r="I2843" s="30" t="str">
        <f aca="false">IF(N8544=0,$J$50,N8544)</f>
        <v>                     </v>
      </c>
      <c r="J2843" s="42"/>
      <c r="M2843" s="47"/>
      <c r="N2843" s="47"/>
    </row>
    <row r="2844" customFormat="false" ht="12.75" hidden="false" customHeight="false" outlineLevel="0" collapsed="false">
      <c r="A2844" s="35" t="str">
        <f aca="false">IF(L8445=0,$J$50,L8445)</f>
        <v>                     </v>
      </c>
      <c r="B2844" s="29" t="str">
        <f aca="false">IF(M8445=0,$J$50,M8445)</f>
        <v>                     </v>
      </c>
      <c r="C2844" s="36" t="str">
        <f aca="false">IF(N8445=0,$J$50,N8445)</f>
        <v>                     </v>
      </c>
      <c r="D2844" s="35" t="str">
        <f aca="false">IF(L8495=0,$J$50,L8495)</f>
        <v>                     </v>
      </c>
      <c r="E2844" s="29" t="str">
        <f aca="false">IF(M8495=0,$J$50,M8495)</f>
        <v>                     </v>
      </c>
      <c r="F2844" s="30" t="str">
        <f aca="false">IF(N8495=0,$J$50,N8495)</f>
        <v>                     </v>
      </c>
      <c r="G2844" s="28" t="str">
        <f aca="false">IF(L8545=0,$J$50,L8545)</f>
        <v>                     </v>
      </c>
      <c r="H2844" s="29" t="str">
        <f aca="false">IF(M8545=0,$J$50,M8545)</f>
        <v>                     </v>
      </c>
      <c r="I2844" s="30" t="str">
        <f aca="false">IF(N8545=0,$J$50,N8545)</f>
        <v>                     </v>
      </c>
      <c r="J2844" s="42"/>
      <c r="M2844" s="47"/>
      <c r="N2844" s="47"/>
    </row>
    <row r="2845" customFormat="false" ht="12.75" hidden="false" customHeight="false" outlineLevel="0" collapsed="false">
      <c r="A2845" s="35" t="str">
        <f aca="false">IF(L8446=0,$J$50,L8446)</f>
        <v>                     </v>
      </c>
      <c r="B2845" s="29" t="str">
        <f aca="false">IF(M8446=0,$J$50,M8446)</f>
        <v>                     </v>
      </c>
      <c r="C2845" s="36" t="str">
        <f aca="false">IF(N8446=0,$J$50,N8446)</f>
        <v>                     </v>
      </c>
      <c r="D2845" s="35" t="str">
        <f aca="false">IF(L8496=0,$J$50,L8496)</f>
        <v>                     </v>
      </c>
      <c r="E2845" s="29" t="str">
        <f aca="false">IF(M8496=0,$J$50,M8496)</f>
        <v>                     </v>
      </c>
      <c r="F2845" s="30" t="str">
        <f aca="false">IF(N8496=0,$J$50,N8496)</f>
        <v>                     </v>
      </c>
      <c r="G2845" s="28" t="str">
        <f aca="false">IF(L8546=0,$J$50,L8546)</f>
        <v>                     </v>
      </c>
      <c r="H2845" s="29" t="str">
        <f aca="false">IF(M8546=0,$J$50,M8546)</f>
        <v>                     </v>
      </c>
      <c r="I2845" s="30" t="str">
        <f aca="false">IF(N8546=0,$J$50,N8546)</f>
        <v>                     </v>
      </c>
      <c r="J2845" s="42"/>
      <c r="M2845" s="47"/>
      <c r="N2845" s="47"/>
    </row>
    <row r="2846" customFormat="false" ht="12.75" hidden="false" customHeight="false" outlineLevel="0" collapsed="false">
      <c r="A2846" s="35" t="str">
        <f aca="false">IF(L8447=0,$J$50,L8447)</f>
        <v>                     </v>
      </c>
      <c r="B2846" s="29" t="str">
        <f aca="false">IF(M8447=0,$J$50,M8447)</f>
        <v>                     </v>
      </c>
      <c r="C2846" s="36" t="str">
        <f aca="false">IF(N8447=0,$J$50,N8447)</f>
        <v>                     </v>
      </c>
      <c r="D2846" s="35" t="str">
        <f aca="false">IF(L8497=0,$J$50,L8497)</f>
        <v>                     </v>
      </c>
      <c r="E2846" s="29" t="str">
        <f aca="false">IF(M8497=0,$J$50,M8497)</f>
        <v>                     </v>
      </c>
      <c r="F2846" s="30" t="str">
        <f aca="false">IF(N8497=0,$J$50,N8497)</f>
        <v>                     </v>
      </c>
      <c r="G2846" s="28" t="str">
        <f aca="false">IF(L8547=0,$J$50,L8547)</f>
        <v>                     </v>
      </c>
      <c r="H2846" s="29" t="str">
        <f aca="false">IF(M8547=0,$J$50,M8547)</f>
        <v>                     </v>
      </c>
      <c r="I2846" s="30" t="str">
        <f aca="false">IF(N8547=0,$J$50,N8547)</f>
        <v>                     </v>
      </c>
      <c r="J2846" s="42"/>
      <c r="M2846" s="47"/>
      <c r="N2846" s="47"/>
    </row>
    <row r="2847" customFormat="false" ht="12.75" hidden="false" customHeight="false" outlineLevel="0" collapsed="false">
      <c r="A2847" s="35" t="str">
        <f aca="false">IF(L8448=0,$J$50,L8448)</f>
        <v>                     </v>
      </c>
      <c r="B2847" s="29" t="str">
        <f aca="false">IF(M8448=0,$J$50,M8448)</f>
        <v>                     </v>
      </c>
      <c r="C2847" s="36" t="str">
        <f aca="false">IF(N8448=0,$J$50,N8448)</f>
        <v>                     </v>
      </c>
      <c r="D2847" s="35" t="str">
        <f aca="false">IF(L8498=0,$J$50,L8498)</f>
        <v>                     </v>
      </c>
      <c r="E2847" s="29" t="str">
        <f aca="false">IF(M8498=0,$J$50,M8498)</f>
        <v>                     </v>
      </c>
      <c r="F2847" s="30" t="str">
        <f aca="false">IF(N8498=0,$J$50,N8498)</f>
        <v>                     </v>
      </c>
      <c r="G2847" s="28" t="str">
        <f aca="false">IF(L8548=0,$J$50,L8548)</f>
        <v>                     </v>
      </c>
      <c r="H2847" s="29" t="str">
        <f aca="false">IF(M8548=0,$J$50,M8548)</f>
        <v>                     </v>
      </c>
      <c r="I2847" s="30" t="str">
        <f aca="false">IF(N8548=0,$J$50,N8548)</f>
        <v>                     </v>
      </c>
      <c r="J2847" s="42"/>
      <c r="M2847" s="47"/>
      <c r="N2847" s="47"/>
    </row>
    <row r="2848" customFormat="false" ht="12.75" hidden="false" customHeight="false" outlineLevel="0" collapsed="false">
      <c r="A2848" s="35" t="str">
        <f aca="false">IF(L8449=0,$J$50,L8449)</f>
        <v>                     </v>
      </c>
      <c r="B2848" s="29" t="str">
        <f aca="false">IF(M8449=0,$J$50,M8449)</f>
        <v>                     </v>
      </c>
      <c r="C2848" s="36" t="str">
        <f aca="false">IF(N8449=0,$J$50,N8449)</f>
        <v>                     </v>
      </c>
      <c r="D2848" s="35" t="str">
        <f aca="false">IF(L8499=0,$J$50,L8499)</f>
        <v>                     </v>
      </c>
      <c r="E2848" s="29" t="str">
        <f aca="false">IF(M8499=0,$J$50,M8499)</f>
        <v>                     </v>
      </c>
      <c r="F2848" s="30" t="str">
        <f aca="false">IF(N8499=0,$J$50,N8499)</f>
        <v>                     </v>
      </c>
      <c r="G2848" s="28" t="str">
        <f aca="false">IF(L8549=0,$J$50,L8549)</f>
        <v>                     </v>
      </c>
      <c r="H2848" s="29" t="str">
        <f aca="false">IF(M8549=0,$J$50,M8549)</f>
        <v>                     </v>
      </c>
      <c r="I2848" s="30" t="str">
        <f aca="false">IF(N8549=0,$J$50,N8549)</f>
        <v>                     </v>
      </c>
      <c r="J2848" s="42"/>
      <c r="M2848" s="47"/>
      <c r="N2848" s="47"/>
    </row>
    <row r="2849" customFormat="false" ht="12.75" hidden="false" customHeight="false" outlineLevel="0" collapsed="false">
      <c r="A2849" s="35" t="str">
        <f aca="false">IF(L8450=0,$J$50,L8450)</f>
        <v>                     </v>
      </c>
      <c r="B2849" s="29" t="str">
        <f aca="false">IF(M8450=0,$J$50,M8450)</f>
        <v>                     </v>
      </c>
      <c r="C2849" s="36" t="str">
        <f aca="false">IF(N8450=0,$J$50,N8450)</f>
        <v>                     </v>
      </c>
      <c r="D2849" s="35" t="str">
        <f aca="false">IF(L8500=0,$J$50,L8500)</f>
        <v>                     </v>
      </c>
      <c r="E2849" s="29" t="str">
        <f aca="false">IF(M8500=0,$J$50,M8500)</f>
        <v>                     </v>
      </c>
      <c r="F2849" s="30" t="str">
        <f aca="false">IF(N8500=0,$J$50,N8500)</f>
        <v>                     </v>
      </c>
      <c r="G2849" s="28" t="str">
        <f aca="false">IF(L8550=0,$J$50,L8550)</f>
        <v>                     </v>
      </c>
      <c r="H2849" s="29" t="str">
        <f aca="false">IF(M8550=0,$J$50,M8550)</f>
        <v>                     </v>
      </c>
      <c r="I2849" s="30" t="str">
        <f aca="false">IF(N8550=0,$J$50,N8550)</f>
        <v>                     </v>
      </c>
      <c r="J2849" s="42"/>
      <c r="M2849" s="47"/>
      <c r="N2849" s="47"/>
    </row>
    <row r="2850" customFormat="false" ht="12.75" hidden="false" customHeight="false" outlineLevel="0" collapsed="false">
      <c r="A2850" s="35" t="str">
        <f aca="false">IF(L8451=0,$J$50,L8451)</f>
        <v>                     </v>
      </c>
      <c r="B2850" s="29" t="str">
        <f aca="false">IF(M8451=0,$J$50,M8451)</f>
        <v>                     </v>
      </c>
      <c r="C2850" s="36" t="str">
        <f aca="false">IF(N8451=0,$J$50,N8451)</f>
        <v>                     </v>
      </c>
      <c r="D2850" s="35" t="str">
        <f aca="false">IF(L8501=0,$J$50,L8501)</f>
        <v>                     </v>
      </c>
      <c r="E2850" s="29" t="str">
        <f aca="false">IF(M8501=0,$J$50,M8501)</f>
        <v>                     </v>
      </c>
      <c r="F2850" s="30" t="str">
        <f aca="false">IF(N8501=0,$J$50,N8501)</f>
        <v>                     </v>
      </c>
      <c r="G2850" s="28" t="str">
        <f aca="false">IF(L8551=0,$J$50,L8551)</f>
        <v>                     </v>
      </c>
      <c r="H2850" s="29" t="str">
        <f aca="false">IF(M8551=0,$J$50,M8551)</f>
        <v>                     </v>
      </c>
      <c r="I2850" s="30" t="str">
        <f aca="false">IF(N8551=0,$J$50,N8551)</f>
        <v>                     </v>
      </c>
      <c r="J2850" s="42"/>
      <c r="M2850" s="47"/>
      <c r="N2850" s="47"/>
    </row>
    <row r="2851" customFormat="false" ht="12.75" hidden="false" customHeight="false" outlineLevel="0" collapsed="false">
      <c r="A2851" s="35" t="str">
        <f aca="false">IF(L8452=0,$J$50,L8452)</f>
        <v>                     </v>
      </c>
      <c r="B2851" s="29" t="str">
        <f aca="false">IF(M8452=0,$J$50,M8452)</f>
        <v>                     </v>
      </c>
      <c r="C2851" s="36" t="str">
        <f aca="false">IF(N8452=0,$J$50,N8452)</f>
        <v>                     </v>
      </c>
      <c r="D2851" s="35" t="str">
        <f aca="false">IF(L8502=0,$J$50,L8502)</f>
        <v>                     </v>
      </c>
      <c r="E2851" s="29" t="str">
        <f aca="false">IF(M8502=0,$J$50,M8502)</f>
        <v>                     </v>
      </c>
      <c r="F2851" s="30" t="str">
        <f aca="false">IF(N8502=0,$J$50,N8502)</f>
        <v>                     </v>
      </c>
      <c r="G2851" s="28" t="str">
        <f aca="false">IF(L8552=0,$J$50,L8552)</f>
        <v>                     </v>
      </c>
      <c r="H2851" s="29" t="str">
        <f aca="false">IF(M8552=0,$J$50,M8552)</f>
        <v>                     </v>
      </c>
      <c r="I2851" s="30" t="str">
        <f aca="false">IF(N8552=0,$J$50,N8552)</f>
        <v>                     </v>
      </c>
      <c r="J2851" s="42"/>
      <c r="M2851" s="47"/>
      <c r="N2851" s="47"/>
    </row>
    <row r="2852" customFormat="false" ht="12.75" hidden="false" customHeight="false" outlineLevel="0" collapsed="false">
      <c r="A2852" s="35" t="str">
        <f aca="false">IF(L8453=0,$J$50,L8453)</f>
        <v>                     </v>
      </c>
      <c r="B2852" s="29" t="str">
        <f aca="false">IF(M8453=0,$J$50,M8453)</f>
        <v>                     </v>
      </c>
      <c r="C2852" s="36" t="str">
        <f aca="false">IF(N8453=0,$J$50,N8453)</f>
        <v>                     </v>
      </c>
      <c r="D2852" s="35" t="str">
        <f aca="false">IF(L8503=0,$J$50,L8503)</f>
        <v>                     </v>
      </c>
      <c r="E2852" s="29" t="str">
        <f aca="false">IF(M8503=0,$J$50,M8503)</f>
        <v>                     </v>
      </c>
      <c r="F2852" s="30" t="str">
        <f aca="false">IF(N8503=0,$J$50,N8503)</f>
        <v>                     </v>
      </c>
      <c r="G2852" s="28" t="str">
        <f aca="false">IF(L8553=0,$J$50,L8553)</f>
        <v>                     </v>
      </c>
      <c r="H2852" s="29" t="str">
        <f aca="false">IF(M8553=0,$J$50,M8553)</f>
        <v>                     </v>
      </c>
      <c r="I2852" s="30" t="str">
        <f aca="false">IF(N8553=0,$J$50,N8553)</f>
        <v>                     </v>
      </c>
      <c r="J2852" s="42"/>
      <c r="M2852" s="47"/>
      <c r="N2852" s="47"/>
    </row>
    <row r="2853" customFormat="false" ht="12.75" hidden="false" customHeight="false" outlineLevel="0" collapsed="false">
      <c r="A2853" s="35" t="str">
        <f aca="false">IF(L8454=0,$J$50,L8454)</f>
        <v>                     </v>
      </c>
      <c r="B2853" s="29" t="str">
        <f aca="false">IF(M8454=0,$J$50,M8454)</f>
        <v>                     </v>
      </c>
      <c r="C2853" s="36" t="str">
        <f aca="false">IF(N8454=0,$J$50,N8454)</f>
        <v>                     </v>
      </c>
      <c r="D2853" s="35" t="str">
        <f aca="false">IF(L8504=0,$J$50,L8504)</f>
        <v>                     </v>
      </c>
      <c r="E2853" s="29" t="str">
        <f aca="false">IF(M8504=0,$J$50,M8504)</f>
        <v>                     </v>
      </c>
      <c r="F2853" s="30" t="str">
        <f aca="false">IF(N8504=0,$J$50,N8504)</f>
        <v>                     </v>
      </c>
      <c r="G2853" s="28" t="str">
        <f aca="false">IF(L8554=0,$J$50,L8554)</f>
        <v>                     </v>
      </c>
      <c r="H2853" s="29" t="str">
        <f aca="false">IF(M8554=0,$J$50,M8554)</f>
        <v>                     </v>
      </c>
      <c r="I2853" s="30" t="str">
        <f aca="false">IF(N8554=0,$J$50,N8554)</f>
        <v>                     </v>
      </c>
      <c r="J2853" s="42"/>
      <c r="M2853" s="47"/>
      <c r="N2853" s="47"/>
    </row>
    <row r="2854" customFormat="false" ht="12.75" hidden="false" customHeight="false" outlineLevel="0" collapsed="false">
      <c r="A2854" s="35" t="str">
        <f aca="false">IF(L8455=0,$J$50,L8455)</f>
        <v>                     </v>
      </c>
      <c r="B2854" s="29" t="str">
        <f aca="false">IF(M8455=0,$J$50,M8455)</f>
        <v>                     </v>
      </c>
      <c r="C2854" s="36" t="str">
        <f aca="false">IF(N8455=0,$J$50,N8455)</f>
        <v>                     </v>
      </c>
      <c r="D2854" s="35" t="str">
        <f aca="false">IF(L8505=0,$J$50,L8505)</f>
        <v>                     </v>
      </c>
      <c r="E2854" s="29" t="str">
        <f aca="false">IF(M8505=0,$J$50,M8505)</f>
        <v>                     </v>
      </c>
      <c r="F2854" s="30" t="str">
        <f aca="false">IF(N8505=0,$J$50,N8505)</f>
        <v>                     </v>
      </c>
      <c r="G2854" s="28" t="str">
        <f aca="false">IF(L8555=0,$J$50,L8555)</f>
        <v>                     </v>
      </c>
      <c r="H2854" s="29" t="str">
        <f aca="false">IF(M8555=0,$J$50,M8555)</f>
        <v>                     </v>
      </c>
      <c r="I2854" s="30" t="str">
        <f aca="false">IF(N8555=0,$J$50,N8555)</f>
        <v>                     </v>
      </c>
      <c r="J2854" s="42"/>
      <c r="M2854" s="47"/>
      <c r="N2854" s="47"/>
    </row>
    <row r="2855" customFormat="false" ht="12.75" hidden="false" customHeight="false" outlineLevel="0" collapsed="false">
      <c r="A2855" s="35" t="str">
        <f aca="false">IF(L8556=0,$J$50,L8556)</f>
        <v>                     </v>
      </c>
      <c r="B2855" s="29" t="str">
        <f aca="false">IF(M8556=0,$J$50,M8556)</f>
        <v>                     </v>
      </c>
      <c r="C2855" s="36" t="str">
        <f aca="false">IF(N8556=0,$J$50,N8556)</f>
        <v>                     </v>
      </c>
      <c r="D2855" s="35" t="str">
        <f aca="false">IF(L8606=0,$J$50,L8606)</f>
        <v>                     </v>
      </c>
      <c r="E2855" s="29" t="str">
        <f aca="false">IF(M8606=0,$J$50,M8606)</f>
        <v>                     </v>
      </c>
      <c r="F2855" s="30" t="str">
        <f aca="false">IF(N8606=0,$J$50,N8606)</f>
        <v>                     </v>
      </c>
      <c r="G2855" s="28" t="str">
        <f aca="false">IF(L8656=0,$J$50,L8656)</f>
        <v>                     </v>
      </c>
      <c r="H2855" s="29" t="str">
        <f aca="false">IF(M8656=0,$J$50,M8656)</f>
        <v>                     </v>
      </c>
      <c r="I2855" s="30" t="str">
        <f aca="false">IF(N8656=0,$J$50,N8656)</f>
        <v>                     </v>
      </c>
      <c r="J2855" s="42"/>
      <c r="M2855" s="47"/>
      <c r="N2855" s="47"/>
    </row>
    <row r="2856" customFormat="false" ht="12.75" hidden="false" customHeight="false" outlineLevel="0" collapsed="false">
      <c r="A2856" s="35" t="str">
        <f aca="false">IF(L8557=0,$J$50,L8557)</f>
        <v>                     </v>
      </c>
      <c r="B2856" s="29" t="str">
        <f aca="false">IF(M8557=0,$J$50,M8557)</f>
        <v>                     </v>
      </c>
      <c r="C2856" s="36" t="str">
        <f aca="false">IF(N8557=0,$J$50,N8557)</f>
        <v>                     </v>
      </c>
      <c r="D2856" s="35" t="str">
        <f aca="false">IF(L8607=0,$J$50,L8607)</f>
        <v>                     </v>
      </c>
      <c r="E2856" s="29" t="str">
        <f aca="false">IF(M8607=0,$J$50,M8607)</f>
        <v>                     </v>
      </c>
      <c r="F2856" s="30" t="str">
        <f aca="false">IF(N8607=0,$J$50,N8607)</f>
        <v>                     </v>
      </c>
      <c r="G2856" s="28" t="str">
        <f aca="false">IF(L8657=0,$J$50,L8657)</f>
        <v>                     </v>
      </c>
      <c r="H2856" s="29" t="str">
        <f aca="false">IF(M8657=0,$J$50,M8657)</f>
        <v>                     </v>
      </c>
      <c r="I2856" s="30" t="str">
        <f aca="false">IF(N8657=0,$J$50,N8657)</f>
        <v>                     </v>
      </c>
      <c r="J2856" s="42"/>
      <c r="M2856" s="47"/>
      <c r="N2856" s="47"/>
    </row>
    <row r="2857" customFormat="false" ht="12.75" hidden="false" customHeight="false" outlineLevel="0" collapsed="false">
      <c r="A2857" s="35" t="str">
        <f aca="false">IF(L8558=0,$J$50,L8558)</f>
        <v>                     </v>
      </c>
      <c r="B2857" s="29" t="str">
        <f aca="false">IF(M8558=0,$J$50,M8558)</f>
        <v>                     </v>
      </c>
      <c r="C2857" s="36" t="str">
        <f aca="false">IF(N8558=0,$J$50,N8558)</f>
        <v>                     </v>
      </c>
      <c r="D2857" s="35" t="str">
        <f aca="false">IF(L8608=0,$J$50,L8608)</f>
        <v>                     </v>
      </c>
      <c r="E2857" s="29" t="str">
        <f aca="false">IF(M8608=0,$J$50,M8608)</f>
        <v>                     </v>
      </c>
      <c r="F2857" s="30" t="str">
        <f aca="false">IF(N8608=0,$J$50,N8608)</f>
        <v>                     </v>
      </c>
      <c r="G2857" s="28" t="str">
        <f aca="false">IF(L8658=0,$J$50,L8658)</f>
        <v>                     </v>
      </c>
      <c r="H2857" s="29" t="str">
        <f aca="false">IF(M8658=0,$J$50,M8658)</f>
        <v>                     </v>
      </c>
      <c r="I2857" s="30" t="str">
        <f aca="false">IF(N8658=0,$J$50,N8658)</f>
        <v>                     </v>
      </c>
      <c r="J2857" s="42"/>
      <c r="M2857" s="47"/>
      <c r="N2857" s="47"/>
    </row>
    <row r="2858" customFormat="false" ht="12.75" hidden="false" customHeight="false" outlineLevel="0" collapsed="false">
      <c r="A2858" s="35" t="str">
        <f aca="false">IF(L8559=0,$J$50,L8559)</f>
        <v>                     </v>
      </c>
      <c r="B2858" s="29" t="str">
        <f aca="false">IF(M8559=0,$J$50,M8559)</f>
        <v>                     </v>
      </c>
      <c r="C2858" s="36" t="str">
        <f aca="false">IF(N8559=0,$J$50,N8559)</f>
        <v>                     </v>
      </c>
      <c r="D2858" s="35" t="str">
        <f aca="false">IF(L8609=0,$J$50,L8609)</f>
        <v>                     </v>
      </c>
      <c r="E2858" s="29" t="str">
        <f aca="false">IF(M8609=0,$J$50,M8609)</f>
        <v>                     </v>
      </c>
      <c r="F2858" s="30" t="str">
        <f aca="false">IF(N8609=0,$J$50,N8609)</f>
        <v>                     </v>
      </c>
      <c r="G2858" s="28" t="str">
        <f aca="false">IF(L8659=0,$J$50,L8659)</f>
        <v>                     </v>
      </c>
      <c r="H2858" s="29" t="str">
        <f aca="false">IF(M8659=0,$J$50,M8659)</f>
        <v>                     </v>
      </c>
      <c r="I2858" s="30" t="str">
        <f aca="false">IF(N8659=0,$J$50,N8659)</f>
        <v>                     </v>
      </c>
      <c r="J2858" s="42"/>
      <c r="M2858" s="47"/>
      <c r="N2858" s="47"/>
    </row>
    <row r="2859" customFormat="false" ht="12.75" hidden="false" customHeight="false" outlineLevel="0" collapsed="false">
      <c r="A2859" s="35" t="str">
        <f aca="false">IF(L8560=0,$J$50,L8560)</f>
        <v>                     </v>
      </c>
      <c r="B2859" s="29" t="str">
        <f aca="false">IF(M8560=0,$J$50,M8560)</f>
        <v>                     </v>
      </c>
      <c r="C2859" s="36" t="str">
        <f aca="false">IF(N8560=0,$J$50,N8560)</f>
        <v>                     </v>
      </c>
      <c r="D2859" s="35" t="str">
        <f aca="false">IF(L8610=0,$J$50,L8610)</f>
        <v>                     </v>
      </c>
      <c r="E2859" s="29" t="str">
        <f aca="false">IF(M8610=0,$J$50,M8610)</f>
        <v>                     </v>
      </c>
      <c r="F2859" s="30" t="str">
        <f aca="false">IF(N8610=0,$J$50,N8610)</f>
        <v>                     </v>
      </c>
      <c r="G2859" s="28" t="str">
        <f aca="false">IF(L8660=0,$J$50,L8660)</f>
        <v>                     </v>
      </c>
      <c r="H2859" s="29" t="str">
        <f aca="false">IF(M8660=0,$J$50,M8660)</f>
        <v>                     </v>
      </c>
      <c r="I2859" s="30" t="str">
        <f aca="false">IF(N8660=0,$J$50,N8660)</f>
        <v>                     </v>
      </c>
      <c r="J2859" s="42"/>
      <c r="M2859" s="47"/>
      <c r="N2859" s="47"/>
    </row>
    <row r="2860" customFormat="false" ht="12.75" hidden="false" customHeight="false" outlineLevel="0" collapsed="false">
      <c r="A2860" s="35" t="str">
        <f aca="false">IF(L8561=0,$J$50,L8561)</f>
        <v>                     </v>
      </c>
      <c r="B2860" s="29" t="str">
        <f aca="false">IF(M8561=0,$J$50,M8561)</f>
        <v>                     </v>
      </c>
      <c r="C2860" s="36" t="str">
        <f aca="false">IF(N8561=0,$J$50,N8561)</f>
        <v>                     </v>
      </c>
      <c r="D2860" s="35" t="str">
        <f aca="false">IF(L8611=0,$J$50,L8611)</f>
        <v>                     </v>
      </c>
      <c r="E2860" s="29" t="str">
        <f aca="false">IF(M8611=0,$J$50,M8611)</f>
        <v>                     </v>
      </c>
      <c r="F2860" s="30" t="str">
        <f aca="false">IF(N8611=0,$J$50,N8611)</f>
        <v>                     </v>
      </c>
      <c r="G2860" s="28" t="str">
        <f aca="false">IF(L8661=0,$J$50,L8661)</f>
        <v>                     </v>
      </c>
      <c r="H2860" s="29" t="str">
        <f aca="false">IF(M8661=0,$J$50,M8661)</f>
        <v>                     </v>
      </c>
      <c r="I2860" s="30" t="str">
        <f aca="false">IF(N8661=0,$J$50,N8661)</f>
        <v>                     </v>
      </c>
      <c r="J2860" s="42"/>
      <c r="M2860" s="47"/>
      <c r="N2860" s="47"/>
    </row>
    <row r="2861" customFormat="false" ht="12.75" hidden="false" customHeight="false" outlineLevel="0" collapsed="false">
      <c r="A2861" s="35" t="str">
        <f aca="false">IF(L8562=0,$J$50,L8562)</f>
        <v>                     </v>
      </c>
      <c r="B2861" s="29" t="str">
        <f aca="false">IF(M8562=0,$J$50,M8562)</f>
        <v>                     </v>
      </c>
      <c r="C2861" s="36" t="str">
        <f aca="false">IF(N8562=0,$J$50,N8562)</f>
        <v>                     </v>
      </c>
      <c r="D2861" s="35" t="str">
        <f aca="false">IF(L8612=0,$J$50,L8612)</f>
        <v>                     </v>
      </c>
      <c r="E2861" s="29" t="str">
        <f aca="false">IF(M8612=0,$J$50,M8612)</f>
        <v>                     </v>
      </c>
      <c r="F2861" s="30" t="str">
        <f aca="false">IF(N8612=0,$J$50,N8612)</f>
        <v>                     </v>
      </c>
      <c r="G2861" s="28" t="str">
        <f aca="false">IF(L8662=0,$J$50,L8662)</f>
        <v>                     </v>
      </c>
      <c r="H2861" s="29" t="str">
        <f aca="false">IF(M8662=0,$J$50,M8662)</f>
        <v>                     </v>
      </c>
      <c r="I2861" s="30" t="str">
        <f aca="false">IF(N8662=0,$J$50,N8662)</f>
        <v>                     </v>
      </c>
      <c r="J2861" s="42"/>
      <c r="M2861" s="47"/>
      <c r="N2861" s="47"/>
    </row>
    <row r="2862" customFormat="false" ht="12.75" hidden="false" customHeight="false" outlineLevel="0" collapsed="false">
      <c r="A2862" s="35" t="str">
        <f aca="false">IF(L8563=0,$J$50,L8563)</f>
        <v>                     </v>
      </c>
      <c r="B2862" s="29" t="str">
        <f aca="false">IF(M8563=0,$J$50,M8563)</f>
        <v>                     </v>
      </c>
      <c r="C2862" s="36" t="str">
        <f aca="false">IF(N8563=0,$J$50,N8563)</f>
        <v>                     </v>
      </c>
      <c r="D2862" s="35" t="str">
        <f aca="false">IF(L8613=0,$J$50,L8613)</f>
        <v>                     </v>
      </c>
      <c r="E2862" s="29" t="str">
        <f aca="false">IF(M8613=0,$J$50,M8613)</f>
        <v>                     </v>
      </c>
      <c r="F2862" s="30" t="str">
        <f aca="false">IF(N8613=0,$J$50,N8613)</f>
        <v>                     </v>
      </c>
      <c r="G2862" s="28" t="str">
        <f aca="false">IF(L8663=0,$J$50,L8663)</f>
        <v>                     </v>
      </c>
      <c r="H2862" s="29" t="str">
        <f aca="false">IF(M8663=0,$J$50,M8663)</f>
        <v>                     </v>
      </c>
      <c r="I2862" s="30" t="str">
        <f aca="false">IF(N8663=0,$J$50,N8663)</f>
        <v>                     </v>
      </c>
      <c r="J2862" s="42"/>
      <c r="M2862" s="47"/>
      <c r="N2862" s="47"/>
    </row>
    <row r="2863" customFormat="false" ht="12.75" hidden="false" customHeight="false" outlineLevel="0" collapsed="false">
      <c r="A2863" s="35" t="str">
        <f aca="false">IF(L8564=0,$J$50,L8564)</f>
        <v>                     </v>
      </c>
      <c r="B2863" s="29" t="str">
        <f aca="false">IF(M8564=0,$J$50,M8564)</f>
        <v>                     </v>
      </c>
      <c r="C2863" s="36" t="str">
        <f aca="false">IF(N8564=0,$J$50,N8564)</f>
        <v>                     </v>
      </c>
      <c r="D2863" s="35" t="str">
        <f aca="false">IF(L8614=0,$J$50,L8614)</f>
        <v>                     </v>
      </c>
      <c r="E2863" s="29" t="str">
        <f aca="false">IF(M8614=0,$J$50,M8614)</f>
        <v>                     </v>
      </c>
      <c r="F2863" s="30" t="str">
        <f aca="false">IF(N8614=0,$J$50,N8614)</f>
        <v>                     </v>
      </c>
      <c r="G2863" s="28" t="str">
        <f aca="false">IF(L8664=0,$J$50,L8664)</f>
        <v>                     </v>
      </c>
      <c r="H2863" s="29" t="str">
        <f aca="false">IF(M8664=0,$J$50,M8664)</f>
        <v>                     </v>
      </c>
      <c r="I2863" s="30" t="str">
        <f aca="false">IF(N8664=0,$J$50,N8664)</f>
        <v>                     </v>
      </c>
      <c r="J2863" s="42"/>
      <c r="M2863" s="47"/>
      <c r="N2863" s="47"/>
    </row>
    <row r="2864" customFormat="false" ht="12.75" hidden="false" customHeight="false" outlineLevel="0" collapsed="false">
      <c r="A2864" s="35" t="str">
        <f aca="false">IF(L8565=0,$J$50,L8565)</f>
        <v>                     </v>
      </c>
      <c r="B2864" s="29" t="str">
        <f aca="false">IF(M8565=0,$J$50,M8565)</f>
        <v>                     </v>
      </c>
      <c r="C2864" s="36" t="str">
        <f aca="false">IF(N8565=0,$J$50,N8565)</f>
        <v>                     </v>
      </c>
      <c r="D2864" s="35" t="str">
        <f aca="false">IF(L8615=0,$J$50,L8615)</f>
        <v>                     </v>
      </c>
      <c r="E2864" s="29" t="str">
        <f aca="false">IF(M8615=0,$J$50,M8615)</f>
        <v>                     </v>
      </c>
      <c r="F2864" s="30" t="str">
        <f aca="false">IF(N8615=0,$J$50,N8615)</f>
        <v>                     </v>
      </c>
      <c r="G2864" s="28" t="str">
        <f aca="false">IF(L8665=0,$J$50,L8665)</f>
        <v>                     </v>
      </c>
      <c r="H2864" s="29" t="str">
        <f aca="false">IF(M8665=0,$J$50,M8665)</f>
        <v>                     </v>
      </c>
      <c r="I2864" s="30" t="str">
        <f aca="false">IF(N8665=0,$J$50,N8665)</f>
        <v>                     </v>
      </c>
      <c r="J2864" s="42"/>
      <c r="M2864" s="47"/>
      <c r="N2864" s="47"/>
    </row>
    <row r="2865" customFormat="false" ht="12.75" hidden="false" customHeight="false" outlineLevel="0" collapsed="false">
      <c r="A2865" s="35" t="str">
        <f aca="false">IF(L8566=0,$J$50,L8566)</f>
        <v>                     </v>
      </c>
      <c r="B2865" s="29" t="str">
        <f aca="false">IF(M8566=0,$J$50,M8566)</f>
        <v>                     </v>
      </c>
      <c r="C2865" s="36" t="str">
        <f aca="false">IF(N8566=0,$J$50,N8566)</f>
        <v>                     </v>
      </c>
      <c r="D2865" s="35" t="str">
        <f aca="false">IF(L8616=0,$J$50,L8616)</f>
        <v>                     </v>
      </c>
      <c r="E2865" s="29" t="str">
        <f aca="false">IF(M8616=0,$J$50,M8616)</f>
        <v>                     </v>
      </c>
      <c r="F2865" s="30" t="str">
        <f aca="false">IF(N8616=0,$J$50,N8616)</f>
        <v>                     </v>
      </c>
      <c r="G2865" s="28" t="str">
        <f aca="false">IF(L8666=0,$J$50,L8666)</f>
        <v>                     </v>
      </c>
      <c r="H2865" s="29" t="str">
        <f aca="false">IF(M8666=0,$J$50,M8666)</f>
        <v>                     </v>
      </c>
      <c r="I2865" s="30" t="str">
        <f aca="false">IF(N8666=0,$J$50,N8666)</f>
        <v>                     </v>
      </c>
      <c r="J2865" s="42"/>
      <c r="M2865" s="47"/>
      <c r="N2865" s="47"/>
    </row>
    <row r="2866" customFormat="false" ht="12.75" hidden="false" customHeight="false" outlineLevel="0" collapsed="false">
      <c r="A2866" s="35" t="str">
        <f aca="false">IF(L8567=0,$J$50,L8567)</f>
        <v>                     </v>
      </c>
      <c r="B2866" s="29" t="str">
        <f aca="false">IF(M8567=0,$J$50,M8567)</f>
        <v>                     </v>
      </c>
      <c r="C2866" s="36" t="str">
        <f aca="false">IF(N8567=0,$J$50,N8567)</f>
        <v>                     </v>
      </c>
      <c r="D2866" s="35" t="str">
        <f aca="false">IF(L8617=0,$J$50,L8617)</f>
        <v>                     </v>
      </c>
      <c r="E2866" s="29" t="str">
        <f aca="false">IF(M8617=0,$J$50,M8617)</f>
        <v>                     </v>
      </c>
      <c r="F2866" s="30" t="str">
        <f aca="false">IF(N8617=0,$J$50,N8617)</f>
        <v>                     </v>
      </c>
      <c r="G2866" s="28" t="str">
        <f aca="false">IF(L8667=0,$J$50,L8667)</f>
        <v>                     </v>
      </c>
      <c r="H2866" s="29" t="str">
        <f aca="false">IF(M8667=0,$J$50,M8667)</f>
        <v>                     </v>
      </c>
      <c r="I2866" s="30" t="str">
        <f aca="false">IF(N8667=0,$J$50,N8667)</f>
        <v>                     </v>
      </c>
      <c r="J2866" s="42"/>
      <c r="M2866" s="47"/>
      <c r="N2866" s="47"/>
    </row>
    <row r="2867" customFormat="false" ht="12.75" hidden="false" customHeight="false" outlineLevel="0" collapsed="false">
      <c r="A2867" s="35" t="str">
        <f aca="false">IF(L8568=0,$J$50,L8568)</f>
        <v>                     </v>
      </c>
      <c r="B2867" s="29" t="str">
        <f aca="false">IF(M8568=0,$J$50,M8568)</f>
        <v>                     </v>
      </c>
      <c r="C2867" s="36" t="str">
        <f aca="false">IF(N8568=0,$J$50,N8568)</f>
        <v>                     </v>
      </c>
      <c r="D2867" s="35" t="str">
        <f aca="false">IF(L8618=0,$J$50,L8618)</f>
        <v>                     </v>
      </c>
      <c r="E2867" s="29" t="str">
        <f aca="false">IF(M8618=0,$J$50,M8618)</f>
        <v>                     </v>
      </c>
      <c r="F2867" s="30" t="str">
        <f aca="false">IF(N8618=0,$J$50,N8618)</f>
        <v>                     </v>
      </c>
      <c r="G2867" s="28" t="str">
        <f aca="false">IF(L8668=0,$J$50,L8668)</f>
        <v>                     </v>
      </c>
      <c r="H2867" s="29" t="str">
        <f aca="false">IF(M8668=0,$J$50,M8668)</f>
        <v>                     </v>
      </c>
      <c r="I2867" s="30" t="str">
        <f aca="false">IF(N8668=0,$J$50,N8668)</f>
        <v>                     </v>
      </c>
      <c r="J2867" s="42"/>
      <c r="M2867" s="47"/>
      <c r="N2867" s="47"/>
    </row>
    <row r="2868" customFormat="false" ht="12.75" hidden="false" customHeight="false" outlineLevel="0" collapsed="false">
      <c r="A2868" s="35" t="str">
        <f aca="false">IF(L8569=0,$J$50,L8569)</f>
        <v>                     </v>
      </c>
      <c r="B2868" s="29" t="str">
        <f aca="false">IF(M8569=0,$J$50,M8569)</f>
        <v>                     </v>
      </c>
      <c r="C2868" s="36" t="str">
        <f aca="false">IF(N8569=0,$J$50,N8569)</f>
        <v>                     </v>
      </c>
      <c r="D2868" s="35" t="str">
        <f aca="false">IF(L8619=0,$J$50,L8619)</f>
        <v>                     </v>
      </c>
      <c r="E2868" s="29" t="str">
        <f aca="false">IF(M8619=0,$J$50,M8619)</f>
        <v>                     </v>
      </c>
      <c r="F2868" s="30" t="str">
        <f aca="false">IF(N8619=0,$J$50,N8619)</f>
        <v>                     </v>
      </c>
      <c r="G2868" s="28" t="str">
        <f aca="false">IF(L8669=0,$J$50,L8669)</f>
        <v>                     </v>
      </c>
      <c r="H2868" s="29" t="str">
        <f aca="false">IF(M8669=0,$J$50,M8669)</f>
        <v>                     </v>
      </c>
      <c r="I2868" s="30" t="str">
        <f aca="false">IF(N8669=0,$J$50,N8669)</f>
        <v>                     </v>
      </c>
      <c r="J2868" s="42"/>
      <c r="M2868" s="47"/>
      <c r="N2868" s="47"/>
    </row>
    <row r="2869" customFormat="false" ht="12.75" hidden="false" customHeight="false" outlineLevel="0" collapsed="false">
      <c r="A2869" s="35" t="str">
        <f aca="false">IF(L8570=0,$J$50,L8570)</f>
        <v>                     </v>
      </c>
      <c r="B2869" s="29" t="str">
        <f aca="false">IF(M8570=0,$J$50,M8570)</f>
        <v>                     </v>
      </c>
      <c r="C2869" s="36" t="str">
        <f aca="false">IF(N8570=0,$J$50,N8570)</f>
        <v>                     </v>
      </c>
      <c r="D2869" s="35" t="str">
        <f aca="false">IF(L8620=0,$J$50,L8620)</f>
        <v>                     </v>
      </c>
      <c r="E2869" s="29" t="str">
        <f aca="false">IF(M8620=0,$J$50,M8620)</f>
        <v>                     </v>
      </c>
      <c r="F2869" s="30" t="str">
        <f aca="false">IF(N8620=0,$J$50,N8620)</f>
        <v>                     </v>
      </c>
      <c r="G2869" s="28" t="str">
        <f aca="false">IF(L8670=0,$J$50,L8670)</f>
        <v>                     </v>
      </c>
      <c r="H2869" s="29" t="str">
        <f aca="false">IF(M8670=0,$J$50,M8670)</f>
        <v>                     </v>
      </c>
      <c r="I2869" s="30" t="str">
        <f aca="false">IF(N8670=0,$J$50,N8670)</f>
        <v>                     </v>
      </c>
      <c r="J2869" s="42"/>
      <c r="M2869" s="47"/>
      <c r="N2869" s="47"/>
    </row>
    <row r="2870" customFormat="false" ht="12.75" hidden="false" customHeight="false" outlineLevel="0" collapsed="false">
      <c r="A2870" s="35" t="str">
        <f aca="false">IF(L8571=0,$J$50,L8571)</f>
        <v>                     </v>
      </c>
      <c r="B2870" s="29" t="str">
        <f aca="false">IF(M8571=0,$J$50,M8571)</f>
        <v>                     </v>
      </c>
      <c r="C2870" s="36" t="str">
        <f aca="false">IF(N8571=0,$J$50,N8571)</f>
        <v>                     </v>
      </c>
      <c r="D2870" s="35" t="str">
        <f aca="false">IF(L8621=0,$J$50,L8621)</f>
        <v>                     </v>
      </c>
      <c r="E2870" s="29" t="str">
        <f aca="false">IF(M8621=0,$J$50,M8621)</f>
        <v>                     </v>
      </c>
      <c r="F2870" s="30" t="str">
        <f aca="false">IF(N8621=0,$J$50,N8621)</f>
        <v>                     </v>
      </c>
      <c r="G2870" s="28" t="str">
        <f aca="false">IF(L8671=0,$J$50,L8671)</f>
        <v>                     </v>
      </c>
      <c r="H2870" s="29" t="str">
        <f aca="false">IF(M8671=0,$J$50,M8671)</f>
        <v>                     </v>
      </c>
      <c r="I2870" s="30" t="str">
        <f aca="false">IF(N8671=0,$J$50,N8671)</f>
        <v>                     </v>
      </c>
      <c r="J2870" s="42"/>
      <c r="M2870" s="47"/>
      <c r="N2870" s="47"/>
    </row>
    <row r="2871" customFormat="false" ht="12.75" hidden="false" customHeight="false" outlineLevel="0" collapsed="false">
      <c r="A2871" s="35" t="str">
        <f aca="false">IF(L8572=0,$J$50,L8572)</f>
        <v>                     </v>
      </c>
      <c r="B2871" s="29" t="str">
        <f aca="false">IF(M8572=0,$J$50,M8572)</f>
        <v>                     </v>
      </c>
      <c r="C2871" s="36" t="str">
        <f aca="false">IF(N8572=0,$J$50,N8572)</f>
        <v>                     </v>
      </c>
      <c r="D2871" s="35" t="str">
        <f aca="false">IF(L8622=0,$J$50,L8622)</f>
        <v>                     </v>
      </c>
      <c r="E2871" s="29" t="str">
        <f aca="false">IF(M8622=0,$J$50,M8622)</f>
        <v>                     </v>
      </c>
      <c r="F2871" s="30" t="str">
        <f aca="false">IF(N8622=0,$J$50,N8622)</f>
        <v>                     </v>
      </c>
      <c r="G2871" s="28" t="str">
        <f aca="false">IF(L8672=0,$J$50,L8672)</f>
        <v>                     </v>
      </c>
      <c r="H2871" s="29" t="str">
        <f aca="false">IF(M8672=0,$J$50,M8672)</f>
        <v>                     </v>
      </c>
      <c r="I2871" s="30" t="str">
        <f aca="false">IF(N8672=0,$J$50,N8672)</f>
        <v>                     </v>
      </c>
      <c r="J2871" s="42"/>
      <c r="M2871" s="47"/>
      <c r="N2871" s="47"/>
    </row>
    <row r="2872" customFormat="false" ht="12.75" hidden="false" customHeight="false" outlineLevel="0" collapsed="false">
      <c r="A2872" s="35" t="str">
        <f aca="false">IF(L8573=0,$J$50,L8573)</f>
        <v>                     </v>
      </c>
      <c r="B2872" s="29" t="str">
        <f aca="false">IF(M8573=0,$J$50,M8573)</f>
        <v>                     </v>
      </c>
      <c r="C2872" s="36" t="str">
        <f aca="false">IF(N8573=0,$J$50,N8573)</f>
        <v>                     </v>
      </c>
      <c r="D2872" s="35" t="str">
        <f aca="false">IF(L8623=0,$J$50,L8623)</f>
        <v>                     </v>
      </c>
      <c r="E2872" s="29" t="str">
        <f aca="false">IF(M8623=0,$J$50,M8623)</f>
        <v>                     </v>
      </c>
      <c r="F2872" s="30" t="str">
        <f aca="false">IF(N8623=0,$J$50,N8623)</f>
        <v>                     </v>
      </c>
      <c r="G2872" s="28" t="str">
        <f aca="false">IF(L8673=0,$J$50,L8673)</f>
        <v>                     </v>
      </c>
      <c r="H2872" s="29" t="str">
        <f aca="false">IF(M8673=0,$J$50,M8673)</f>
        <v>                     </v>
      </c>
      <c r="I2872" s="30" t="str">
        <f aca="false">IF(N8673=0,$J$50,N8673)</f>
        <v>                     </v>
      </c>
      <c r="J2872" s="42"/>
      <c r="M2872" s="47"/>
      <c r="N2872" s="47"/>
    </row>
    <row r="2873" customFormat="false" ht="12.75" hidden="false" customHeight="false" outlineLevel="0" collapsed="false">
      <c r="A2873" s="35" t="str">
        <f aca="false">IF(L8574=0,$J$50,L8574)</f>
        <v>                     </v>
      </c>
      <c r="B2873" s="29" t="str">
        <f aca="false">IF(M8574=0,$J$50,M8574)</f>
        <v>                     </v>
      </c>
      <c r="C2873" s="36" t="str">
        <f aca="false">IF(N8574=0,$J$50,N8574)</f>
        <v>                     </v>
      </c>
      <c r="D2873" s="35" t="str">
        <f aca="false">IF(L8624=0,$J$50,L8624)</f>
        <v>                     </v>
      </c>
      <c r="E2873" s="29" t="str">
        <f aca="false">IF(M8624=0,$J$50,M8624)</f>
        <v>                     </v>
      </c>
      <c r="F2873" s="30" t="str">
        <f aca="false">IF(N8624=0,$J$50,N8624)</f>
        <v>                     </v>
      </c>
      <c r="G2873" s="28" t="str">
        <f aca="false">IF(L8674=0,$J$50,L8674)</f>
        <v>                     </v>
      </c>
      <c r="H2873" s="29" t="str">
        <f aca="false">IF(M8674=0,$J$50,M8674)</f>
        <v>                     </v>
      </c>
      <c r="I2873" s="30" t="str">
        <f aca="false">IF(N8674=0,$J$50,N8674)</f>
        <v>                     </v>
      </c>
      <c r="J2873" s="42"/>
      <c r="M2873" s="47"/>
      <c r="N2873" s="47"/>
    </row>
    <row r="2874" customFormat="false" ht="12.75" hidden="false" customHeight="false" outlineLevel="0" collapsed="false">
      <c r="A2874" s="35" t="str">
        <f aca="false">IF(L8575=0,$J$50,L8575)</f>
        <v>                     </v>
      </c>
      <c r="B2874" s="29" t="str">
        <f aca="false">IF(M8575=0,$J$50,M8575)</f>
        <v>                     </v>
      </c>
      <c r="C2874" s="36" t="str">
        <f aca="false">IF(N8575=0,$J$50,N8575)</f>
        <v>                     </v>
      </c>
      <c r="D2874" s="35" t="str">
        <f aca="false">IF(L8625=0,$J$50,L8625)</f>
        <v>                     </v>
      </c>
      <c r="E2874" s="29" t="str">
        <f aca="false">IF(M8625=0,$J$50,M8625)</f>
        <v>                     </v>
      </c>
      <c r="F2874" s="30" t="str">
        <f aca="false">IF(N8625=0,$J$50,N8625)</f>
        <v>                     </v>
      </c>
      <c r="G2874" s="28" t="str">
        <f aca="false">IF(L8675=0,$J$50,L8675)</f>
        <v>                     </v>
      </c>
      <c r="H2874" s="29" t="str">
        <f aca="false">IF(M8675=0,$J$50,M8675)</f>
        <v>                     </v>
      </c>
      <c r="I2874" s="30" t="str">
        <f aca="false">IF(N8675=0,$J$50,N8675)</f>
        <v>                     </v>
      </c>
      <c r="J2874" s="42"/>
      <c r="M2874" s="47"/>
      <c r="N2874" s="47"/>
    </row>
    <row r="2875" customFormat="false" ht="12.75" hidden="false" customHeight="false" outlineLevel="0" collapsed="false">
      <c r="A2875" s="35" t="str">
        <f aca="false">IF(L8576=0,$J$50,L8576)</f>
        <v>                     </v>
      </c>
      <c r="B2875" s="29" t="str">
        <f aca="false">IF(M8576=0,$J$50,M8576)</f>
        <v>                     </v>
      </c>
      <c r="C2875" s="36" t="str">
        <f aca="false">IF(N8576=0,$J$50,N8576)</f>
        <v>                     </v>
      </c>
      <c r="D2875" s="35" t="str">
        <f aca="false">IF(L8626=0,$J$50,L8626)</f>
        <v>                     </v>
      </c>
      <c r="E2875" s="29" t="str">
        <f aca="false">IF(M8626=0,$J$50,M8626)</f>
        <v>                     </v>
      </c>
      <c r="F2875" s="30" t="str">
        <f aca="false">IF(N8626=0,$J$50,N8626)</f>
        <v>                     </v>
      </c>
      <c r="G2875" s="28" t="str">
        <f aca="false">IF(L8676=0,$J$50,L8676)</f>
        <v>                     </v>
      </c>
      <c r="H2875" s="29" t="str">
        <f aca="false">IF(M8676=0,$J$50,M8676)</f>
        <v>                     </v>
      </c>
      <c r="I2875" s="30" t="str">
        <f aca="false">IF(N8676=0,$J$50,N8676)</f>
        <v>                     </v>
      </c>
      <c r="J2875" s="42"/>
      <c r="M2875" s="47"/>
      <c r="N2875" s="47"/>
    </row>
    <row r="2876" customFormat="false" ht="12.75" hidden="false" customHeight="false" outlineLevel="0" collapsed="false">
      <c r="A2876" s="35" t="str">
        <f aca="false">IF(L8577=0,$J$50,L8577)</f>
        <v>                     </v>
      </c>
      <c r="B2876" s="29" t="str">
        <f aca="false">IF(M8577=0,$J$50,M8577)</f>
        <v>                     </v>
      </c>
      <c r="C2876" s="36" t="str">
        <f aca="false">IF(N8577=0,$J$50,N8577)</f>
        <v>                     </v>
      </c>
      <c r="D2876" s="35" t="str">
        <f aca="false">IF(L8627=0,$J$50,L8627)</f>
        <v>                     </v>
      </c>
      <c r="E2876" s="29" t="str">
        <f aca="false">IF(M8627=0,$J$50,M8627)</f>
        <v>                     </v>
      </c>
      <c r="F2876" s="30" t="str">
        <f aca="false">IF(N8627=0,$J$50,N8627)</f>
        <v>                     </v>
      </c>
      <c r="G2876" s="28" t="str">
        <f aca="false">IF(L8677=0,$J$50,L8677)</f>
        <v>                     </v>
      </c>
      <c r="H2876" s="29" t="str">
        <f aca="false">IF(M8677=0,$J$50,M8677)</f>
        <v>                     </v>
      </c>
      <c r="I2876" s="30" t="str">
        <f aca="false">IF(N8677=0,$J$50,N8677)</f>
        <v>                     </v>
      </c>
      <c r="J2876" s="42"/>
      <c r="M2876" s="47"/>
      <c r="N2876" s="47"/>
    </row>
    <row r="2877" customFormat="false" ht="12.75" hidden="false" customHeight="false" outlineLevel="0" collapsed="false">
      <c r="A2877" s="35" t="str">
        <f aca="false">IF(L8578=0,$J$50,L8578)</f>
        <v>                     </v>
      </c>
      <c r="B2877" s="29" t="str">
        <f aca="false">IF(M8578=0,$J$50,M8578)</f>
        <v>                     </v>
      </c>
      <c r="C2877" s="36" t="str">
        <f aca="false">IF(N8578=0,$J$50,N8578)</f>
        <v>                     </v>
      </c>
      <c r="D2877" s="35" t="str">
        <f aca="false">IF(L8628=0,$J$50,L8628)</f>
        <v>                     </v>
      </c>
      <c r="E2877" s="29" t="str">
        <f aca="false">IF(M8628=0,$J$50,M8628)</f>
        <v>                     </v>
      </c>
      <c r="F2877" s="30" t="str">
        <f aca="false">IF(N8628=0,$J$50,N8628)</f>
        <v>                     </v>
      </c>
      <c r="G2877" s="28" t="str">
        <f aca="false">IF(L8678=0,$J$50,L8678)</f>
        <v>                     </v>
      </c>
      <c r="H2877" s="29" t="str">
        <f aca="false">IF(M8678=0,$J$50,M8678)</f>
        <v>                     </v>
      </c>
      <c r="I2877" s="30" t="str">
        <f aca="false">IF(N8678=0,$J$50,N8678)</f>
        <v>                     </v>
      </c>
      <c r="J2877" s="42"/>
      <c r="M2877" s="47"/>
      <c r="N2877" s="47"/>
    </row>
    <row r="2878" customFormat="false" ht="12.75" hidden="false" customHeight="false" outlineLevel="0" collapsed="false">
      <c r="A2878" s="35" t="str">
        <f aca="false">IF(L8579=0,$J$50,L8579)</f>
        <v>                     </v>
      </c>
      <c r="B2878" s="29" t="str">
        <f aca="false">IF(M8579=0,$J$50,M8579)</f>
        <v>                     </v>
      </c>
      <c r="C2878" s="36" t="str">
        <f aca="false">IF(N8579=0,$J$50,N8579)</f>
        <v>                     </v>
      </c>
      <c r="D2878" s="35" t="str">
        <f aca="false">IF(L8629=0,$J$50,L8629)</f>
        <v>                     </v>
      </c>
      <c r="E2878" s="29" t="str">
        <f aca="false">IF(M8629=0,$J$50,M8629)</f>
        <v>                     </v>
      </c>
      <c r="F2878" s="30" t="str">
        <f aca="false">IF(N8629=0,$J$50,N8629)</f>
        <v>                     </v>
      </c>
      <c r="G2878" s="28" t="str">
        <f aca="false">IF(L8679=0,$J$50,L8679)</f>
        <v>                     </v>
      </c>
      <c r="H2878" s="29" t="str">
        <f aca="false">IF(M8679=0,$J$50,M8679)</f>
        <v>                     </v>
      </c>
      <c r="I2878" s="30" t="str">
        <f aca="false">IF(N8679=0,$J$50,N8679)</f>
        <v>                     </v>
      </c>
      <c r="J2878" s="42"/>
      <c r="M2878" s="47"/>
      <c r="N2878" s="47"/>
    </row>
    <row r="2879" customFormat="false" ht="12.75" hidden="false" customHeight="false" outlineLevel="0" collapsed="false">
      <c r="A2879" s="35" t="str">
        <f aca="false">IF(L8580=0,$J$50,L8580)</f>
        <v>                     </v>
      </c>
      <c r="B2879" s="29" t="str">
        <f aca="false">IF(M8580=0,$J$50,M8580)</f>
        <v>                     </v>
      </c>
      <c r="C2879" s="36" t="str">
        <f aca="false">IF(N8580=0,$J$50,N8580)</f>
        <v>                     </v>
      </c>
      <c r="D2879" s="35" t="str">
        <f aca="false">IF(L8630=0,$J$50,L8630)</f>
        <v>                     </v>
      </c>
      <c r="E2879" s="29" t="str">
        <f aca="false">IF(M8630=0,$J$50,M8630)</f>
        <v>                     </v>
      </c>
      <c r="F2879" s="30" t="str">
        <f aca="false">IF(N8630=0,$J$50,N8630)</f>
        <v>                     </v>
      </c>
      <c r="G2879" s="28" t="str">
        <f aca="false">IF(L8680=0,$J$50,L8680)</f>
        <v>                     </v>
      </c>
      <c r="H2879" s="29" t="str">
        <f aca="false">IF(M8680=0,$J$50,M8680)</f>
        <v>                     </v>
      </c>
      <c r="I2879" s="30" t="str">
        <f aca="false">IF(N8680=0,$J$50,N8680)</f>
        <v>                     </v>
      </c>
      <c r="J2879" s="42"/>
      <c r="M2879" s="47"/>
      <c r="N2879" s="47"/>
    </row>
    <row r="2880" customFormat="false" ht="12.75" hidden="false" customHeight="false" outlineLevel="0" collapsed="false">
      <c r="A2880" s="35" t="str">
        <f aca="false">IF(L8581=0,$J$50,L8581)</f>
        <v>                     </v>
      </c>
      <c r="B2880" s="29" t="str">
        <f aca="false">IF(M8581=0,$J$50,M8581)</f>
        <v>                     </v>
      </c>
      <c r="C2880" s="36" t="str">
        <f aca="false">IF(N8581=0,$J$50,N8581)</f>
        <v>                     </v>
      </c>
      <c r="D2880" s="35" t="str">
        <f aca="false">IF(L8631=0,$J$50,L8631)</f>
        <v>                     </v>
      </c>
      <c r="E2880" s="29" t="str">
        <f aca="false">IF(M8631=0,$J$50,M8631)</f>
        <v>                     </v>
      </c>
      <c r="F2880" s="30" t="str">
        <f aca="false">IF(N8631=0,$J$50,N8631)</f>
        <v>                     </v>
      </c>
      <c r="G2880" s="28" t="str">
        <f aca="false">IF(L8681=0,$J$50,L8681)</f>
        <v>                     </v>
      </c>
      <c r="H2880" s="29" t="str">
        <f aca="false">IF(M8681=0,$J$50,M8681)</f>
        <v>                     </v>
      </c>
      <c r="I2880" s="30" t="str">
        <f aca="false">IF(N8681=0,$J$50,N8681)</f>
        <v>                     </v>
      </c>
      <c r="J2880" s="42"/>
      <c r="M2880" s="47"/>
      <c r="N2880" s="47"/>
    </row>
    <row r="2881" customFormat="false" ht="12.75" hidden="false" customHeight="false" outlineLevel="0" collapsed="false">
      <c r="A2881" s="35" t="str">
        <f aca="false">IF(L8582=0,$J$50,L8582)</f>
        <v>                     </v>
      </c>
      <c r="B2881" s="29" t="str">
        <f aca="false">IF(M8582=0,$J$50,M8582)</f>
        <v>                     </v>
      </c>
      <c r="C2881" s="36" t="str">
        <f aca="false">IF(N8582=0,$J$50,N8582)</f>
        <v>                     </v>
      </c>
      <c r="D2881" s="35" t="str">
        <f aca="false">IF(L8632=0,$J$50,L8632)</f>
        <v>                     </v>
      </c>
      <c r="E2881" s="29" t="str">
        <f aca="false">IF(M8632=0,$J$50,M8632)</f>
        <v>                     </v>
      </c>
      <c r="F2881" s="30" t="str">
        <f aca="false">IF(N8632=0,$J$50,N8632)</f>
        <v>                     </v>
      </c>
      <c r="G2881" s="28" t="str">
        <f aca="false">IF(L8682=0,$J$50,L8682)</f>
        <v>                     </v>
      </c>
      <c r="H2881" s="29" t="str">
        <f aca="false">IF(M8682=0,$J$50,M8682)</f>
        <v>                     </v>
      </c>
      <c r="I2881" s="30" t="str">
        <f aca="false">IF(N8682=0,$J$50,N8682)</f>
        <v>                     </v>
      </c>
      <c r="J2881" s="42"/>
      <c r="M2881" s="47"/>
      <c r="N2881" s="47"/>
    </row>
    <row r="2882" customFormat="false" ht="12.75" hidden="false" customHeight="false" outlineLevel="0" collapsed="false">
      <c r="A2882" s="35" t="str">
        <f aca="false">IF(L8583=0,$J$50,L8583)</f>
        <v>                     </v>
      </c>
      <c r="B2882" s="29" t="str">
        <f aca="false">IF(M8583=0,$J$50,M8583)</f>
        <v>                     </v>
      </c>
      <c r="C2882" s="36" t="str">
        <f aca="false">IF(N8583=0,$J$50,N8583)</f>
        <v>                     </v>
      </c>
      <c r="D2882" s="35" t="str">
        <f aca="false">IF(L8633=0,$J$50,L8633)</f>
        <v>                     </v>
      </c>
      <c r="E2882" s="29" t="str">
        <f aca="false">IF(M8633=0,$J$50,M8633)</f>
        <v>                     </v>
      </c>
      <c r="F2882" s="30" t="str">
        <f aca="false">IF(N8633=0,$J$50,N8633)</f>
        <v>                     </v>
      </c>
      <c r="G2882" s="28" t="str">
        <f aca="false">IF(L8683=0,$J$50,L8683)</f>
        <v>                     </v>
      </c>
      <c r="H2882" s="29" t="str">
        <f aca="false">IF(M8683=0,$J$50,M8683)</f>
        <v>                     </v>
      </c>
      <c r="I2882" s="30" t="str">
        <f aca="false">IF(N8683=0,$J$50,N8683)</f>
        <v>                     </v>
      </c>
      <c r="J2882" s="42"/>
      <c r="M2882" s="47"/>
      <c r="N2882" s="47"/>
    </row>
    <row r="2883" customFormat="false" ht="12.75" hidden="false" customHeight="false" outlineLevel="0" collapsed="false">
      <c r="A2883" s="35" t="str">
        <f aca="false">IF(L8584=0,$J$50,L8584)</f>
        <v>                     </v>
      </c>
      <c r="B2883" s="29" t="str">
        <f aca="false">IF(M8584=0,$J$50,M8584)</f>
        <v>                     </v>
      </c>
      <c r="C2883" s="36" t="str">
        <f aca="false">IF(N8584=0,$J$50,N8584)</f>
        <v>                     </v>
      </c>
      <c r="D2883" s="35" t="str">
        <f aca="false">IF(L8634=0,$J$50,L8634)</f>
        <v>                     </v>
      </c>
      <c r="E2883" s="29" t="str">
        <f aca="false">IF(M8634=0,$J$50,M8634)</f>
        <v>                     </v>
      </c>
      <c r="F2883" s="30" t="str">
        <f aca="false">IF(N8634=0,$J$50,N8634)</f>
        <v>                     </v>
      </c>
      <c r="G2883" s="28" t="str">
        <f aca="false">IF(L8684=0,$J$50,L8684)</f>
        <v>                     </v>
      </c>
      <c r="H2883" s="29" t="str">
        <f aca="false">IF(M8684=0,$J$50,M8684)</f>
        <v>                     </v>
      </c>
      <c r="I2883" s="30" t="str">
        <f aca="false">IF(N8684=0,$J$50,N8684)</f>
        <v>                     </v>
      </c>
      <c r="J2883" s="42"/>
      <c r="M2883" s="47"/>
      <c r="N2883" s="47"/>
    </row>
    <row r="2884" customFormat="false" ht="12.75" hidden="false" customHeight="false" outlineLevel="0" collapsed="false">
      <c r="A2884" s="35" t="str">
        <f aca="false">IF(L8585=0,$J$50,L8585)</f>
        <v>                     </v>
      </c>
      <c r="B2884" s="29" t="str">
        <f aca="false">IF(M8585=0,$J$50,M8585)</f>
        <v>                     </v>
      </c>
      <c r="C2884" s="36" t="str">
        <f aca="false">IF(N8585=0,$J$50,N8585)</f>
        <v>                     </v>
      </c>
      <c r="D2884" s="35" t="str">
        <f aca="false">IF(L8635=0,$J$50,L8635)</f>
        <v>                     </v>
      </c>
      <c r="E2884" s="29" t="str">
        <f aca="false">IF(M8635=0,$J$50,M8635)</f>
        <v>                     </v>
      </c>
      <c r="F2884" s="30" t="str">
        <f aca="false">IF(N8635=0,$J$50,N8635)</f>
        <v>                     </v>
      </c>
      <c r="G2884" s="28" t="str">
        <f aca="false">IF(L8685=0,$J$50,L8685)</f>
        <v>                     </v>
      </c>
      <c r="H2884" s="29" t="str">
        <f aca="false">IF(M8685=0,$J$50,M8685)</f>
        <v>                     </v>
      </c>
      <c r="I2884" s="30" t="str">
        <f aca="false">IF(N8685=0,$J$50,N8685)</f>
        <v>                     </v>
      </c>
      <c r="J2884" s="42"/>
      <c r="M2884" s="47"/>
      <c r="N2884" s="47"/>
    </row>
    <row r="2885" customFormat="false" ht="12.75" hidden="false" customHeight="false" outlineLevel="0" collapsed="false">
      <c r="A2885" s="35" t="str">
        <f aca="false">IF(L8586=0,$J$50,L8586)</f>
        <v>                     </v>
      </c>
      <c r="B2885" s="29" t="str">
        <f aca="false">IF(M8586=0,$J$50,M8586)</f>
        <v>                     </v>
      </c>
      <c r="C2885" s="36" t="str">
        <f aca="false">IF(N8586=0,$J$50,N8586)</f>
        <v>                     </v>
      </c>
      <c r="D2885" s="35" t="str">
        <f aca="false">IF(L8636=0,$J$50,L8636)</f>
        <v>                     </v>
      </c>
      <c r="E2885" s="29" t="str">
        <f aca="false">IF(M8636=0,$J$50,M8636)</f>
        <v>                     </v>
      </c>
      <c r="F2885" s="30" t="str">
        <f aca="false">IF(N8636=0,$J$50,N8636)</f>
        <v>                     </v>
      </c>
      <c r="G2885" s="28" t="str">
        <f aca="false">IF(L8686=0,$J$50,L8686)</f>
        <v>                     </v>
      </c>
      <c r="H2885" s="29" t="str">
        <f aca="false">IF(M8686=0,$J$50,M8686)</f>
        <v>                     </v>
      </c>
      <c r="I2885" s="30" t="str">
        <f aca="false">IF(N8686=0,$J$50,N8686)</f>
        <v>                     </v>
      </c>
      <c r="J2885" s="42"/>
      <c r="M2885" s="47"/>
      <c r="N2885" s="47"/>
    </row>
    <row r="2886" customFormat="false" ht="12.75" hidden="false" customHeight="false" outlineLevel="0" collapsed="false">
      <c r="A2886" s="35" t="str">
        <f aca="false">IF(L8587=0,$J$50,L8587)</f>
        <v>                     </v>
      </c>
      <c r="B2886" s="29" t="str">
        <f aca="false">IF(M8587=0,$J$50,M8587)</f>
        <v>                     </v>
      </c>
      <c r="C2886" s="36" t="str">
        <f aca="false">IF(N8587=0,$J$50,N8587)</f>
        <v>                     </v>
      </c>
      <c r="D2886" s="35" t="str">
        <f aca="false">IF(L8637=0,$J$50,L8637)</f>
        <v>                     </v>
      </c>
      <c r="E2886" s="29" t="str">
        <f aca="false">IF(M8637=0,$J$50,M8637)</f>
        <v>                     </v>
      </c>
      <c r="F2886" s="30" t="str">
        <f aca="false">IF(N8637=0,$J$50,N8637)</f>
        <v>                     </v>
      </c>
      <c r="G2886" s="28" t="str">
        <f aca="false">IF(L8687=0,$J$50,L8687)</f>
        <v>                     </v>
      </c>
      <c r="H2886" s="29" t="str">
        <f aca="false">IF(M8687=0,$J$50,M8687)</f>
        <v>                     </v>
      </c>
      <c r="I2886" s="30" t="str">
        <f aca="false">IF(N8687=0,$J$50,N8687)</f>
        <v>                     </v>
      </c>
      <c r="J2886" s="42"/>
      <c r="M2886" s="47"/>
      <c r="N2886" s="47"/>
    </row>
    <row r="2887" customFormat="false" ht="12.75" hidden="false" customHeight="false" outlineLevel="0" collapsed="false">
      <c r="A2887" s="35" t="str">
        <f aca="false">IF(L8588=0,$J$50,L8588)</f>
        <v>                     </v>
      </c>
      <c r="B2887" s="29" t="str">
        <f aca="false">IF(M8588=0,$J$50,M8588)</f>
        <v>                     </v>
      </c>
      <c r="C2887" s="36" t="str">
        <f aca="false">IF(N8588=0,$J$50,N8588)</f>
        <v>                     </v>
      </c>
      <c r="D2887" s="35" t="str">
        <f aca="false">IF(L8638=0,$J$50,L8638)</f>
        <v>                     </v>
      </c>
      <c r="E2887" s="29" t="str">
        <f aca="false">IF(M8638=0,$J$50,M8638)</f>
        <v>                     </v>
      </c>
      <c r="F2887" s="30" t="str">
        <f aca="false">IF(N8638=0,$J$50,N8638)</f>
        <v>                     </v>
      </c>
      <c r="G2887" s="28" t="str">
        <f aca="false">IF(L8688=0,$J$50,L8688)</f>
        <v>                     </v>
      </c>
      <c r="H2887" s="29" t="str">
        <f aca="false">IF(M8688=0,$J$50,M8688)</f>
        <v>                     </v>
      </c>
      <c r="I2887" s="30" t="str">
        <f aca="false">IF(N8688=0,$J$50,N8688)</f>
        <v>                     </v>
      </c>
      <c r="J2887" s="42"/>
      <c r="M2887" s="47"/>
      <c r="N2887" s="47"/>
    </row>
    <row r="2888" customFormat="false" ht="12.75" hidden="false" customHeight="false" outlineLevel="0" collapsed="false">
      <c r="A2888" s="35" t="str">
        <f aca="false">IF(L8589=0,$J$50,L8589)</f>
        <v>                     </v>
      </c>
      <c r="B2888" s="29" t="str">
        <f aca="false">IF(M8589=0,$J$50,M8589)</f>
        <v>                     </v>
      </c>
      <c r="C2888" s="36" t="str">
        <f aca="false">IF(N8589=0,$J$50,N8589)</f>
        <v>                     </v>
      </c>
      <c r="D2888" s="35" t="str">
        <f aca="false">IF(L8639=0,$J$50,L8639)</f>
        <v>                     </v>
      </c>
      <c r="E2888" s="29" t="str">
        <f aca="false">IF(M8639=0,$J$50,M8639)</f>
        <v>                     </v>
      </c>
      <c r="F2888" s="30" t="str">
        <f aca="false">IF(N8639=0,$J$50,N8639)</f>
        <v>                     </v>
      </c>
      <c r="G2888" s="28" t="str">
        <f aca="false">IF(L8689=0,$J$50,L8689)</f>
        <v>                     </v>
      </c>
      <c r="H2888" s="29" t="str">
        <f aca="false">IF(M8689=0,$J$50,M8689)</f>
        <v>                     </v>
      </c>
      <c r="I2888" s="30" t="str">
        <f aca="false">IF(N8689=0,$J$50,N8689)</f>
        <v>                     </v>
      </c>
      <c r="J2888" s="42"/>
      <c r="M2888" s="47"/>
      <c r="N2888" s="47"/>
    </row>
    <row r="2889" customFormat="false" ht="12.75" hidden="false" customHeight="false" outlineLevel="0" collapsed="false">
      <c r="A2889" s="35" t="str">
        <f aca="false">IF(L8590=0,$J$50,L8590)</f>
        <v>                     </v>
      </c>
      <c r="B2889" s="29" t="str">
        <f aca="false">IF(M8590=0,$J$50,M8590)</f>
        <v>                     </v>
      </c>
      <c r="C2889" s="36" t="str">
        <f aca="false">IF(N8590=0,$J$50,N8590)</f>
        <v>                     </v>
      </c>
      <c r="D2889" s="35" t="str">
        <f aca="false">IF(L8640=0,$J$50,L8640)</f>
        <v>                     </v>
      </c>
      <c r="E2889" s="29" t="str">
        <f aca="false">IF(M8640=0,$J$50,M8640)</f>
        <v>                     </v>
      </c>
      <c r="F2889" s="30" t="str">
        <f aca="false">IF(N8640=0,$J$50,N8640)</f>
        <v>                     </v>
      </c>
      <c r="G2889" s="28" t="str">
        <f aca="false">IF(L8690=0,$J$50,L8690)</f>
        <v>                     </v>
      </c>
      <c r="H2889" s="29" t="str">
        <f aca="false">IF(M8690=0,$J$50,M8690)</f>
        <v>                     </v>
      </c>
      <c r="I2889" s="30" t="str">
        <f aca="false">IF(N8690=0,$J$50,N8690)</f>
        <v>                     </v>
      </c>
      <c r="J2889" s="42"/>
      <c r="M2889" s="47"/>
      <c r="N2889" s="47"/>
    </row>
    <row r="2890" customFormat="false" ht="12.75" hidden="false" customHeight="false" outlineLevel="0" collapsed="false">
      <c r="A2890" s="35" t="str">
        <f aca="false">IF(L8591=0,$J$50,L8591)</f>
        <v>                     </v>
      </c>
      <c r="B2890" s="29" t="str">
        <f aca="false">IF(M8591=0,$J$50,M8591)</f>
        <v>                     </v>
      </c>
      <c r="C2890" s="36" t="str">
        <f aca="false">IF(N8591=0,$J$50,N8591)</f>
        <v>                     </v>
      </c>
      <c r="D2890" s="35" t="str">
        <f aca="false">IF(L8641=0,$J$50,L8641)</f>
        <v>                     </v>
      </c>
      <c r="E2890" s="29" t="str">
        <f aca="false">IF(M8641=0,$J$50,M8641)</f>
        <v>                     </v>
      </c>
      <c r="F2890" s="30" t="str">
        <f aca="false">IF(N8641=0,$J$50,N8641)</f>
        <v>                     </v>
      </c>
      <c r="G2890" s="28" t="str">
        <f aca="false">IF(L8691=0,$J$50,L8691)</f>
        <v>                     </v>
      </c>
      <c r="H2890" s="29" t="str">
        <f aca="false">IF(M8691=0,$J$50,M8691)</f>
        <v>                     </v>
      </c>
      <c r="I2890" s="30" t="str">
        <f aca="false">IF(N8691=0,$J$50,N8691)</f>
        <v>                     </v>
      </c>
      <c r="J2890" s="42"/>
      <c r="M2890" s="47"/>
      <c r="N2890" s="47"/>
    </row>
    <row r="2891" customFormat="false" ht="12.75" hidden="false" customHeight="false" outlineLevel="0" collapsed="false">
      <c r="A2891" s="35" t="str">
        <f aca="false">IF(L8592=0,$J$50,L8592)</f>
        <v>                     </v>
      </c>
      <c r="B2891" s="29" t="str">
        <f aca="false">IF(M8592=0,$J$50,M8592)</f>
        <v>                     </v>
      </c>
      <c r="C2891" s="36" t="str">
        <f aca="false">IF(N8592=0,$J$50,N8592)</f>
        <v>                     </v>
      </c>
      <c r="D2891" s="35" t="str">
        <f aca="false">IF(L8642=0,$J$50,L8642)</f>
        <v>                     </v>
      </c>
      <c r="E2891" s="29" t="str">
        <f aca="false">IF(M8642=0,$J$50,M8642)</f>
        <v>                     </v>
      </c>
      <c r="F2891" s="30" t="str">
        <f aca="false">IF(N8642=0,$J$50,N8642)</f>
        <v>                     </v>
      </c>
      <c r="G2891" s="28" t="str">
        <f aca="false">IF(L8692=0,$J$50,L8692)</f>
        <v>                     </v>
      </c>
      <c r="H2891" s="29" t="str">
        <f aca="false">IF(M8692=0,$J$50,M8692)</f>
        <v>                     </v>
      </c>
      <c r="I2891" s="30" t="str">
        <f aca="false">IF(N8692=0,$J$50,N8692)</f>
        <v>                     </v>
      </c>
      <c r="J2891" s="42"/>
      <c r="M2891" s="47"/>
      <c r="N2891" s="47"/>
    </row>
    <row r="2892" customFormat="false" ht="12.75" hidden="false" customHeight="false" outlineLevel="0" collapsed="false">
      <c r="A2892" s="35" t="str">
        <f aca="false">IF(L8593=0,$J$50,L8593)</f>
        <v>                     </v>
      </c>
      <c r="B2892" s="29" t="str">
        <f aca="false">IF(M8593=0,$J$50,M8593)</f>
        <v>                     </v>
      </c>
      <c r="C2892" s="36" t="str">
        <f aca="false">IF(N8593=0,$J$50,N8593)</f>
        <v>                     </v>
      </c>
      <c r="D2892" s="35" t="str">
        <f aca="false">IF(L8643=0,$J$50,L8643)</f>
        <v>                     </v>
      </c>
      <c r="E2892" s="29" t="str">
        <f aca="false">IF(M8643=0,$J$50,M8643)</f>
        <v>                     </v>
      </c>
      <c r="F2892" s="30" t="str">
        <f aca="false">IF(N8643=0,$J$50,N8643)</f>
        <v>                     </v>
      </c>
      <c r="G2892" s="28" t="str">
        <f aca="false">IF(L8693=0,$J$50,L8693)</f>
        <v>                     </v>
      </c>
      <c r="H2892" s="29" t="str">
        <f aca="false">IF(M8693=0,$J$50,M8693)</f>
        <v>                     </v>
      </c>
      <c r="I2892" s="30" t="str">
        <f aca="false">IF(N8693=0,$J$50,N8693)</f>
        <v>                     </v>
      </c>
      <c r="J2892" s="42"/>
      <c r="M2892" s="47"/>
      <c r="N2892" s="47"/>
    </row>
    <row r="2893" customFormat="false" ht="12.75" hidden="false" customHeight="false" outlineLevel="0" collapsed="false">
      <c r="A2893" s="35" t="str">
        <f aca="false">IF(L8594=0,$J$50,L8594)</f>
        <v>                     </v>
      </c>
      <c r="B2893" s="29" t="str">
        <f aca="false">IF(M8594=0,$J$50,M8594)</f>
        <v>                     </v>
      </c>
      <c r="C2893" s="36" t="str">
        <f aca="false">IF(N8594=0,$J$50,N8594)</f>
        <v>                     </v>
      </c>
      <c r="D2893" s="35" t="str">
        <f aca="false">IF(L8644=0,$J$50,L8644)</f>
        <v>                     </v>
      </c>
      <c r="E2893" s="29" t="str">
        <f aca="false">IF(M8644=0,$J$50,M8644)</f>
        <v>                     </v>
      </c>
      <c r="F2893" s="30" t="str">
        <f aca="false">IF(N8644=0,$J$50,N8644)</f>
        <v>                     </v>
      </c>
      <c r="G2893" s="28" t="str">
        <f aca="false">IF(L8694=0,$J$50,L8694)</f>
        <v>                     </v>
      </c>
      <c r="H2893" s="29" t="str">
        <f aca="false">IF(M8694=0,$J$50,M8694)</f>
        <v>                     </v>
      </c>
      <c r="I2893" s="30" t="str">
        <f aca="false">IF(N8694=0,$J$50,N8694)</f>
        <v>                     </v>
      </c>
      <c r="J2893" s="42"/>
      <c r="M2893" s="47"/>
      <c r="N2893" s="47"/>
    </row>
    <row r="2894" customFormat="false" ht="12.75" hidden="false" customHeight="false" outlineLevel="0" collapsed="false">
      <c r="A2894" s="35" t="str">
        <f aca="false">IF(L8595=0,$J$50,L8595)</f>
        <v>                     </v>
      </c>
      <c r="B2894" s="29" t="str">
        <f aca="false">IF(M8595=0,$J$50,M8595)</f>
        <v>                     </v>
      </c>
      <c r="C2894" s="36" t="str">
        <f aca="false">IF(N8595=0,$J$50,N8595)</f>
        <v>                     </v>
      </c>
      <c r="D2894" s="35" t="str">
        <f aca="false">IF(L8645=0,$J$50,L8645)</f>
        <v>                     </v>
      </c>
      <c r="E2894" s="29" t="str">
        <f aca="false">IF(M8645=0,$J$50,M8645)</f>
        <v>                     </v>
      </c>
      <c r="F2894" s="30" t="str">
        <f aca="false">IF(N8645=0,$J$50,N8645)</f>
        <v>                     </v>
      </c>
      <c r="G2894" s="28" t="str">
        <f aca="false">IF(L8695=0,$J$50,L8695)</f>
        <v>                     </v>
      </c>
      <c r="H2894" s="29" t="str">
        <f aca="false">IF(M8695=0,$J$50,M8695)</f>
        <v>                     </v>
      </c>
      <c r="I2894" s="30" t="str">
        <f aca="false">IF(N8695=0,$J$50,N8695)</f>
        <v>                     </v>
      </c>
      <c r="J2894" s="42"/>
      <c r="M2894" s="47"/>
      <c r="N2894" s="47"/>
    </row>
    <row r="2895" customFormat="false" ht="12.75" hidden="false" customHeight="false" outlineLevel="0" collapsed="false">
      <c r="A2895" s="35" t="str">
        <f aca="false">IF(L8596=0,$J$50,L8596)</f>
        <v>                     </v>
      </c>
      <c r="B2895" s="29" t="str">
        <f aca="false">IF(M8596=0,$J$50,M8596)</f>
        <v>                     </v>
      </c>
      <c r="C2895" s="36" t="str">
        <f aca="false">IF(N8596=0,$J$50,N8596)</f>
        <v>                     </v>
      </c>
      <c r="D2895" s="35" t="str">
        <f aca="false">IF(L8646=0,$J$50,L8646)</f>
        <v>                     </v>
      </c>
      <c r="E2895" s="29" t="str">
        <f aca="false">IF(M8646=0,$J$50,M8646)</f>
        <v>                     </v>
      </c>
      <c r="F2895" s="30" t="str">
        <f aca="false">IF(N8646=0,$J$50,N8646)</f>
        <v>                     </v>
      </c>
      <c r="G2895" s="28" t="str">
        <f aca="false">IF(L8696=0,$J$50,L8696)</f>
        <v>                     </v>
      </c>
      <c r="H2895" s="29" t="str">
        <f aca="false">IF(M8696=0,$J$50,M8696)</f>
        <v>                     </v>
      </c>
      <c r="I2895" s="30" t="str">
        <f aca="false">IF(N8696=0,$J$50,N8696)</f>
        <v>                     </v>
      </c>
      <c r="J2895" s="42"/>
      <c r="M2895" s="47"/>
      <c r="N2895" s="47"/>
    </row>
    <row r="2896" customFormat="false" ht="12.75" hidden="false" customHeight="false" outlineLevel="0" collapsed="false">
      <c r="A2896" s="35" t="str">
        <f aca="false">IF(L8597=0,$J$50,L8597)</f>
        <v>                     </v>
      </c>
      <c r="B2896" s="29" t="str">
        <f aca="false">IF(M8597=0,$J$50,M8597)</f>
        <v>                     </v>
      </c>
      <c r="C2896" s="36" t="str">
        <f aca="false">IF(N8597=0,$J$50,N8597)</f>
        <v>                     </v>
      </c>
      <c r="D2896" s="35" t="str">
        <f aca="false">IF(L8647=0,$J$50,L8647)</f>
        <v>                     </v>
      </c>
      <c r="E2896" s="29" t="str">
        <f aca="false">IF(M8647=0,$J$50,M8647)</f>
        <v>                     </v>
      </c>
      <c r="F2896" s="30" t="str">
        <f aca="false">IF(N8647=0,$J$50,N8647)</f>
        <v>                     </v>
      </c>
      <c r="G2896" s="28" t="str">
        <f aca="false">IF(L8697=0,$J$50,L8697)</f>
        <v>                     </v>
      </c>
      <c r="H2896" s="29" t="str">
        <f aca="false">IF(M8697=0,$J$50,M8697)</f>
        <v>                     </v>
      </c>
      <c r="I2896" s="30" t="str">
        <f aca="false">IF(N8697=0,$J$50,N8697)</f>
        <v>                     </v>
      </c>
      <c r="J2896" s="42"/>
      <c r="M2896" s="47"/>
      <c r="N2896" s="47"/>
    </row>
    <row r="2897" customFormat="false" ht="12.75" hidden="false" customHeight="false" outlineLevel="0" collapsed="false">
      <c r="A2897" s="35" t="str">
        <f aca="false">IF(L8598=0,$J$50,L8598)</f>
        <v>                     </v>
      </c>
      <c r="B2897" s="29" t="str">
        <f aca="false">IF(M8598=0,$J$50,M8598)</f>
        <v>                     </v>
      </c>
      <c r="C2897" s="36" t="str">
        <f aca="false">IF(N8598=0,$J$50,N8598)</f>
        <v>                     </v>
      </c>
      <c r="D2897" s="35" t="str">
        <f aca="false">IF(L8648=0,$J$50,L8648)</f>
        <v>                     </v>
      </c>
      <c r="E2897" s="29" t="str">
        <f aca="false">IF(M8648=0,$J$50,M8648)</f>
        <v>                     </v>
      </c>
      <c r="F2897" s="30" t="str">
        <f aca="false">IF(N8648=0,$J$50,N8648)</f>
        <v>                     </v>
      </c>
      <c r="G2897" s="28" t="str">
        <f aca="false">IF(L8698=0,$J$50,L8698)</f>
        <v>                     </v>
      </c>
      <c r="H2897" s="29" t="str">
        <f aca="false">IF(M8698=0,$J$50,M8698)</f>
        <v>                     </v>
      </c>
      <c r="I2897" s="30" t="str">
        <f aca="false">IF(N8698=0,$J$50,N8698)</f>
        <v>                     </v>
      </c>
      <c r="J2897" s="42"/>
      <c r="M2897" s="47"/>
      <c r="N2897" s="47"/>
    </row>
    <row r="2898" customFormat="false" ht="12.75" hidden="false" customHeight="false" outlineLevel="0" collapsed="false">
      <c r="A2898" s="35" t="str">
        <f aca="false">IF(L8599=0,$J$50,L8599)</f>
        <v>                     </v>
      </c>
      <c r="B2898" s="29" t="str">
        <f aca="false">IF(M8599=0,$J$50,M8599)</f>
        <v>                     </v>
      </c>
      <c r="C2898" s="36" t="str">
        <f aca="false">IF(N8599=0,$J$50,N8599)</f>
        <v>                     </v>
      </c>
      <c r="D2898" s="35" t="str">
        <f aca="false">IF(L8649=0,$J$50,L8649)</f>
        <v>                     </v>
      </c>
      <c r="E2898" s="29" t="str">
        <f aca="false">IF(M8649=0,$J$50,M8649)</f>
        <v>                     </v>
      </c>
      <c r="F2898" s="30" t="str">
        <f aca="false">IF(N8649=0,$J$50,N8649)</f>
        <v>                     </v>
      </c>
      <c r="G2898" s="28" t="str">
        <f aca="false">IF(L8699=0,$J$50,L8699)</f>
        <v>                     </v>
      </c>
      <c r="H2898" s="29" t="str">
        <f aca="false">IF(M8699=0,$J$50,M8699)</f>
        <v>                     </v>
      </c>
      <c r="I2898" s="30" t="str">
        <f aca="false">IF(N8699=0,$J$50,N8699)</f>
        <v>                     </v>
      </c>
      <c r="J2898" s="42"/>
      <c r="M2898" s="47"/>
      <c r="N2898" s="47"/>
    </row>
    <row r="2899" customFormat="false" ht="12.75" hidden="false" customHeight="false" outlineLevel="0" collapsed="false">
      <c r="A2899" s="35" t="str">
        <f aca="false">IF(L8600=0,$J$50,L8600)</f>
        <v>                     </v>
      </c>
      <c r="B2899" s="29" t="str">
        <f aca="false">IF(M8600=0,$J$50,M8600)</f>
        <v>                     </v>
      </c>
      <c r="C2899" s="36" t="str">
        <f aca="false">IF(N8600=0,$J$50,N8600)</f>
        <v>                     </v>
      </c>
      <c r="D2899" s="35" t="str">
        <f aca="false">IF(L8650=0,$J$50,L8650)</f>
        <v>                     </v>
      </c>
      <c r="E2899" s="29" t="str">
        <f aca="false">IF(M8650=0,$J$50,M8650)</f>
        <v>                     </v>
      </c>
      <c r="F2899" s="30" t="str">
        <f aca="false">IF(N8650=0,$J$50,N8650)</f>
        <v>                     </v>
      </c>
      <c r="G2899" s="28" t="str">
        <f aca="false">IF(L8700=0,$J$50,L8700)</f>
        <v>                     </v>
      </c>
      <c r="H2899" s="29" t="str">
        <f aca="false">IF(M8700=0,$J$50,M8700)</f>
        <v>                     </v>
      </c>
      <c r="I2899" s="30" t="str">
        <f aca="false">IF(N8700=0,$J$50,N8700)</f>
        <v>                     </v>
      </c>
      <c r="J2899" s="42"/>
      <c r="M2899" s="47"/>
      <c r="N2899" s="47"/>
    </row>
    <row r="2900" customFormat="false" ht="12.75" hidden="false" customHeight="false" outlineLevel="0" collapsed="false">
      <c r="A2900" s="35" t="str">
        <f aca="false">IF(L8601=0,$J$50,L8601)</f>
        <v>                     </v>
      </c>
      <c r="B2900" s="29" t="str">
        <f aca="false">IF(M8601=0,$J$50,M8601)</f>
        <v>                     </v>
      </c>
      <c r="C2900" s="36" t="str">
        <f aca="false">IF(N8601=0,$J$50,N8601)</f>
        <v>                     </v>
      </c>
      <c r="D2900" s="35" t="str">
        <f aca="false">IF(L8651=0,$J$50,L8651)</f>
        <v>                     </v>
      </c>
      <c r="E2900" s="29" t="str">
        <f aca="false">IF(M8651=0,$J$50,M8651)</f>
        <v>                     </v>
      </c>
      <c r="F2900" s="30" t="str">
        <f aca="false">IF(N8651=0,$J$50,N8651)</f>
        <v>                     </v>
      </c>
      <c r="G2900" s="28" t="str">
        <f aca="false">IF(L8701=0,$J$50,L8701)</f>
        <v>                     </v>
      </c>
      <c r="H2900" s="29" t="str">
        <f aca="false">IF(M8701=0,$J$50,M8701)</f>
        <v>                     </v>
      </c>
      <c r="I2900" s="30" t="str">
        <f aca="false">IF(N8701=0,$J$50,N8701)</f>
        <v>                     </v>
      </c>
      <c r="J2900" s="42"/>
      <c r="M2900" s="47"/>
      <c r="N2900" s="47"/>
    </row>
    <row r="2901" customFormat="false" ht="12.75" hidden="false" customHeight="false" outlineLevel="0" collapsed="false">
      <c r="A2901" s="35" t="str">
        <f aca="false">IF(L8602=0,$J$50,L8602)</f>
        <v>                     </v>
      </c>
      <c r="B2901" s="29" t="str">
        <f aca="false">IF(M8602=0,$J$50,M8602)</f>
        <v>                     </v>
      </c>
      <c r="C2901" s="36" t="str">
        <f aca="false">IF(N8602=0,$J$50,N8602)</f>
        <v>                     </v>
      </c>
      <c r="D2901" s="35" t="str">
        <f aca="false">IF(L8652=0,$J$50,L8652)</f>
        <v>                     </v>
      </c>
      <c r="E2901" s="29" t="str">
        <f aca="false">IF(M8652=0,$J$50,M8652)</f>
        <v>                     </v>
      </c>
      <c r="F2901" s="30" t="str">
        <f aca="false">IF(N8652=0,$J$50,N8652)</f>
        <v>                     </v>
      </c>
      <c r="G2901" s="28" t="str">
        <f aca="false">IF(L8702=0,$J$50,L8702)</f>
        <v>                     </v>
      </c>
      <c r="H2901" s="29" t="str">
        <f aca="false">IF(M8702=0,$J$50,M8702)</f>
        <v>                     </v>
      </c>
      <c r="I2901" s="30" t="str">
        <f aca="false">IF(N8702=0,$J$50,N8702)</f>
        <v>                     </v>
      </c>
      <c r="J2901" s="42"/>
      <c r="M2901" s="47"/>
      <c r="N2901" s="47"/>
    </row>
    <row r="2902" customFormat="false" ht="12.75" hidden="false" customHeight="false" outlineLevel="0" collapsed="false">
      <c r="A2902" s="35" t="str">
        <f aca="false">IF(L8603=0,$J$50,L8603)</f>
        <v>                     </v>
      </c>
      <c r="B2902" s="29" t="str">
        <f aca="false">IF(M8603=0,$J$50,M8603)</f>
        <v>                     </v>
      </c>
      <c r="C2902" s="36" t="str">
        <f aca="false">IF(N8603=0,$J$50,N8603)</f>
        <v>                     </v>
      </c>
      <c r="D2902" s="35" t="str">
        <f aca="false">IF(L8653=0,$J$50,L8653)</f>
        <v>                     </v>
      </c>
      <c r="E2902" s="29" t="str">
        <f aca="false">IF(M8653=0,$J$50,M8653)</f>
        <v>                     </v>
      </c>
      <c r="F2902" s="30" t="str">
        <f aca="false">IF(N8653=0,$J$50,N8653)</f>
        <v>                     </v>
      </c>
      <c r="G2902" s="28" t="str">
        <f aca="false">IF(L8703=0,$J$50,L8703)</f>
        <v>                     </v>
      </c>
      <c r="H2902" s="29" t="str">
        <f aca="false">IF(M8703=0,$J$50,M8703)</f>
        <v>                     </v>
      </c>
      <c r="I2902" s="30" t="str">
        <f aca="false">IF(N8703=0,$J$50,N8703)</f>
        <v>                     </v>
      </c>
      <c r="J2902" s="42"/>
      <c r="M2902" s="47"/>
      <c r="N2902" s="47"/>
    </row>
    <row r="2903" customFormat="false" ht="12.75" hidden="false" customHeight="false" outlineLevel="0" collapsed="false">
      <c r="A2903" s="35" t="str">
        <f aca="false">IF(L8604=0,$J$50,L8604)</f>
        <v>                     </v>
      </c>
      <c r="B2903" s="29" t="str">
        <f aca="false">IF(M8604=0,$J$50,M8604)</f>
        <v>                     </v>
      </c>
      <c r="C2903" s="36" t="str">
        <f aca="false">IF(N8604=0,$J$50,N8604)</f>
        <v>                     </v>
      </c>
      <c r="D2903" s="35" t="str">
        <f aca="false">IF(L8654=0,$J$50,L8654)</f>
        <v>                     </v>
      </c>
      <c r="E2903" s="29" t="str">
        <f aca="false">IF(M8654=0,$J$50,M8654)</f>
        <v>                     </v>
      </c>
      <c r="F2903" s="30" t="str">
        <f aca="false">IF(N8654=0,$J$50,N8654)</f>
        <v>                     </v>
      </c>
      <c r="G2903" s="28" t="str">
        <f aca="false">IF(L8704=0,$J$50,L8704)</f>
        <v>                     </v>
      </c>
      <c r="H2903" s="29" t="str">
        <f aca="false">IF(M8704=0,$J$50,M8704)</f>
        <v>                     </v>
      </c>
      <c r="I2903" s="30" t="str">
        <f aca="false">IF(N8704=0,$J$50,N8704)</f>
        <v>                     </v>
      </c>
      <c r="J2903" s="42"/>
      <c r="M2903" s="47"/>
      <c r="N2903" s="47"/>
    </row>
    <row r="2904" customFormat="false" ht="12.75" hidden="false" customHeight="false" outlineLevel="0" collapsed="false">
      <c r="A2904" s="35" t="str">
        <f aca="false">IF(L8605=0,$J$50,L8605)</f>
        <v>                     </v>
      </c>
      <c r="B2904" s="29" t="str">
        <f aca="false">IF(M8605=0,$J$50,M8605)</f>
        <v>                     </v>
      </c>
      <c r="C2904" s="36" t="str">
        <f aca="false">IF(N8605=0,$J$50,N8605)</f>
        <v>                     </v>
      </c>
      <c r="D2904" s="35" t="str">
        <f aca="false">IF(L8655=0,$J$50,L8655)</f>
        <v>                     </v>
      </c>
      <c r="E2904" s="29" t="str">
        <f aca="false">IF(M8655=0,$J$50,M8655)</f>
        <v>                     </v>
      </c>
      <c r="F2904" s="30" t="str">
        <f aca="false">IF(N8655=0,$J$50,N8655)</f>
        <v>                     </v>
      </c>
      <c r="G2904" s="28" t="str">
        <f aca="false">IF(L8705=0,$J$50,L8705)</f>
        <v>                     </v>
      </c>
      <c r="H2904" s="29" t="str">
        <f aca="false">IF(M8705=0,$J$50,M8705)</f>
        <v>                     </v>
      </c>
      <c r="I2904" s="30" t="str">
        <f aca="false">IF(N8705=0,$J$50,N8705)</f>
        <v>                     </v>
      </c>
      <c r="J2904" s="42"/>
      <c r="M2904" s="47"/>
      <c r="N2904" s="47"/>
    </row>
    <row r="2905" customFormat="false" ht="12.75" hidden="false" customHeight="false" outlineLevel="0" collapsed="false">
      <c r="A2905" s="35" t="str">
        <f aca="false">IF(L8706=0,$J$50,L8706)</f>
        <v>                     </v>
      </c>
      <c r="B2905" s="29" t="str">
        <f aca="false">IF(M8706=0,$J$50,M8706)</f>
        <v>                     </v>
      </c>
      <c r="C2905" s="36" t="str">
        <f aca="false">IF(N8706=0,$J$50,N8706)</f>
        <v>                     </v>
      </c>
      <c r="D2905" s="35" t="str">
        <f aca="false">IF(L8756=0,$J$50,L8756)</f>
        <v>                     </v>
      </c>
      <c r="E2905" s="29" t="str">
        <f aca="false">IF(M8756=0,$J$50,M8756)</f>
        <v>                     </v>
      </c>
      <c r="F2905" s="30" t="str">
        <f aca="false">IF(N8756=0,$J$50,N8756)</f>
        <v>                     </v>
      </c>
      <c r="G2905" s="28" t="str">
        <f aca="false">IF(L8806=0,$J$50,L8806)</f>
        <v>                     </v>
      </c>
      <c r="H2905" s="29" t="str">
        <f aca="false">IF(M8806=0,$J$50,M8806)</f>
        <v>                     </v>
      </c>
      <c r="I2905" s="30" t="str">
        <f aca="false">IF(N8806=0,$J$50,N8806)</f>
        <v>                     </v>
      </c>
      <c r="J2905" s="42"/>
      <c r="M2905" s="47"/>
      <c r="N2905" s="47"/>
    </row>
    <row r="2906" customFormat="false" ht="12.75" hidden="false" customHeight="false" outlineLevel="0" collapsed="false">
      <c r="A2906" s="35" t="str">
        <f aca="false">IF(L8707=0,$J$50,L8707)</f>
        <v>                     </v>
      </c>
      <c r="B2906" s="29" t="str">
        <f aca="false">IF(M8707=0,$J$50,M8707)</f>
        <v>                     </v>
      </c>
      <c r="C2906" s="36" t="str">
        <f aca="false">IF(N8707=0,$J$50,N8707)</f>
        <v>                     </v>
      </c>
      <c r="D2906" s="35" t="str">
        <f aca="false">IF(L8757=0,$J$50,L8757)</f>
        <v>                     </v>
      </c>
      <c r="E2906" s="29" t="str">
        <f aca="false">IF(M8757=0,$J$50,M8757)</f>
        <v>                     </v>
      </c>
      <c r="F2906" s="30" t="str">
        <f aca="false">IF(N8757=0,$J$50,N8757)</f>
        <v>                     </v>
      </c>
      <c r="G2906" s="28" t="str">
        <f aca="false">IF(L8807=0,$J$50,L8807)</f>
        <v>                     </v>
      </c>
      <c r="H2906" s="29" t="str">
        <f aca="false">IF(M8807=0,$J$50,M8807)</f>
        <v>                     </v>
      </c>
      <c r="I2906" s="30" t="str">
        <f aca="false">IF(N8807=0,$J$50,N8807)</f>
        <v>                     </v>
      </c>
      <c r="J2906" s="42"/>
      <c r="M2906" s="47"/>
      <c r="N2906" s="47"/>
    </row>
    <row r="2907" customFormat="false" ht="12.75" hidden="false" customHeight="false" outlineLevel="0" collapsed="false">
      <c r="A2907" s="35" t="str">
        <f aca="false">IF(L8708=0,$J$50,L8708)</f>
        <v>                     </v>
      </c>
      <c r="B2907" s="29" t="str">
        <f aca="false">IF(M8708=0,$J$50,M8708)</f>
        <v>                     </v>
      </c>
      <c r="C2907" s="36" t="str">
        <f aca="false">IF(N8708=0,$J$50,N8708)</f>
        <v>                     </v>
      </c>
      <c r="D2907" s="35" t="str">
        <f aca="false">IF(L8758=0,$J$50,L8758)</f>
        <v>                     </v>
      </c>
      <c r="E2907" s="29" t="str">
        <f aca="false">IF(M8758=0,$J$50,M8758)</f>
        <v>                     </v>
      </c>
      <c r="F2907" s="30" t="str">
        <f aca="false">IF(N8758=0,$J$50,N8758)</f>
        <v>                     </v>
      </c>
      <c r="G2907" s="28" t="str">
        <f aca="false">IF(L8808=0,$J$50,L8808)</f>
        <v>                     </v>
      </c>
      <c r="H2907" s="29" t="str">
        <f aca="false">IF(M8808=0,$J$50,M8808)</f>
        <v>                     </v>
      </c>
      <c r="I2907" s="30" t="str">
        <f aca="false">IF(N8808=0,$J$50,N8808)</f>
        <v>                     </v>
      </c>
      <c r="J2907" s="42"/>
      <c r="M2907" s="47"/>
      <c r="N2907" s="47"/>
    </row>
    <row r="2908" customFormat="false" ht="12.75" hidden="false" customHeight="false" outlineLevel="0" collapsed="false">
      <c r="A2908" s="35" t="str">
        <f aca="false">IF(L8709=0,$J$50,L8709)</f>
        <v>                     </v>
      </c>
      <c r="B2908" s="29" t="str">
        <f aca="false">IF(M8709=0,$J$50,M8709)</f>
        <v>                     </v>
      </c>
      <c r="C2908" s="36" t="str">
        <f aca="false">IF(N8709=0,$J$50,N8709)</f>
        <v>                     </v>
      </c>
      <c r="D2908" s="35" t="str">
        <f aca="false">IF(L8759=0,$J$50,L8759)</f>
        <v>                     </v>
      </c>
      <c r="E2908" s="29" t="str">
        <f aca="false">IF(M8759=0,$J$50,M8759)</f>
        <v>                     </v>
      </c>
      <c r="F2908" s="30" t="str">
        <f aca="false">IF(N8759=0,$J$50,N8759)</f>
        <v>                     </v>
      </c>
      <c r="G2908" s="28" t="str">
        <f aca="false">IF(L8809=0,$J$50,L8809)</f>
        <v>                     </v>
      </c>
      <c r="H2908" s="29" t="str">
        <f aca="false">IF(M8809=0,$J$50,M8809)</f>
        <v>                     </v>
      </c>
      <c r="I2908" s="30" t="str">
        <f aca="false">IF(N8809=0,$J$50,N8809)</f>
        <v>                     </v>
      </c>
      <c r="J2908" s="42"/>
      <c r="M2908" s="47"/>
      <c r="N2908" s="47"/>
    </row>
    <row r="2909" customFormat="false" ht="12.75" hidden="false" customHeight="false" outlineLevel="0" collapsed="false">
      <c r="A2909" s="35" t="str">
        <f aca="false">IF(L8710=0,$J$50,L8710)</f>
        <v>                     </v>
      </c>
      <c r="B2909" s="29" t="str">
        <f aca="false">IF(M8710=0,$J$50,M8710)</f>
        <v>                     </v>
      </c>
      <c r="C2909" s="36" t="str">
        <f aca="false">IF(N8710=0,$J$50,N8710)</f>
        <v>                     </v>
      </c>
      <c r="D2909" s="35" t="str">
        <f aca="false">IF(L8760=0,$J$50,L8760)</f>
        <v>                     </v>
      </c>
      <c r="E2909" s="29" t="str">
        <f aca="false">IF(M8760=0,$J$50,M8760)</f>
        <v>                     </v>
      </c>
      <c r="F2909" s="30" t="str">
        <f aca="false">IF(N8760=0,$J$50,N8760)</f>
        <v>                     </v>
      </c>
      <c r="G2909" s="28" t="str">
        <f aca="false">IF(L8810=0,$J$50,L8810)</f>
        <v>                     </v>
      </c>
      <c r="H2909" s="29" t="str">
        <f aca="false">IF(M8810=0,$J$50,M8810)</f>
        <v>                     </v>
      </c>
      <c r="I2909" s="30" t="str">
        <f aca="false">IF(N8810=0,$J$50,N8810)</f>
        <v>                     </v>
      </c>
      <c r="J2909" s="42"/>
      <c r="M2909" s="47"/>
      <c r="N2909" s="47"/>
    </row>
    <row r="2910" customFormat="false" ht="12.75" hidden="false" customHeight="false" outlineLevel="0" collapsed="false">
      <c r="A2910" s="35" t="str">
        <f aca="false">IF(L8711=0,$J$50,L8711)</f>
        <v>                     </v>
      </c>
      <c r="B2910" s="29" t="str">
        <f aca="false">IF(M8711=0,$J$50,M8711)</f>
        <v>                     </v>
      </c>
      <c r="C2910" s="36" t="str">
        <f aca="false">IF(N8711=0,$J$50,N8711)</f>
        <v>                     </v>
      </c>
      <c r="D2910" s="35" t="str">
        <f aca="false">IF(L8761=0,$J$50,L8761)</f>
        <v>                     </v>
      </c>
      <c r="E2910" s="29" t="str">
        <f aca="false">IF(M8761=0,$J$50,M8761)</f>
        <v>                     </v>
      </c>
      <c r="F2910" s="30" t="str">
        <f aca="false">IF(N8761=0,$J$50,N8761)</f>
        <v>                     </v>
      </c>
      <c r="G2910" s="28" t="str">
        <f aca="false">IF(L8811=0,$J$50,L8811)</f>
        <v>                     </v>
      </c>
      <c r="H2910" s="29" t="str">
        <f aca="false">IF(M8811=0,$J$50,M8811)</f>
        <v>                     </v>
      </c>
      <c r="I2910" s="30" t="str">
        <f aca="false">IF(N8811=0,$J$50,N8811)</f>
        <v>                     </v>
      </c>
      <c r="J2910" s="42"/>
      <c r="M2910" s="47"/>
      <c r="N2910" s="47"/>
    </row>
    <row r="2911" customFormat="false" ht="12.75" hidden="false" customHeight="false" outlineLevel="0" collapsed="false">
      <c r="A2911" s="35" t="str">
        <f aca="false">IF(L8712=0,$J$50,L8712)</f>
        <v>                     </v>
      </c>
      <c r="B2911" s="29" t="str">
        <f aca="false">IF(M8712=0,$J$50,M8712)</f>
        <v>                     </v>
      </c>
      <c r="C2911" s="36" t="str">
        <f aca="false">IF(N8712=0,$J$50,N8712)</f>
        <v>                     </v>
      </c>
      <c r="D2911" s="35" t="str">
        <f aca="false">IF(L8762=0,$J$50,L8762)</f>
        <v>                     </v>
      </c>
      <c r="E2911" s="29" t="str">
        <f aca="false">IF(M8762=0,$J$50,M8762)</f>
        <v>                     </v>
      </c>
      <c r="F2911" s="30" t="str">
        <f aca="false">IF(N8762=0,$J$50,N8762)</f>
        <v>                     </v>
      </c>
      <c r="G2911" s="28" t="str">
        <f aca="false">IF(L8812=0,$J$50,L8812)</f>
        <v>                     </v>
      </c>
      <c r="H2911" s="29" t="str">
        <f aca="false">IF(M8812=0,$J$50,M8812)</f>
        <v>                     </v>
      </c>
      <c r="I2911" s="30" t="str">
        <f aca="false">IF(N8812=0,$J$50,N8812)</f>
        <v>                     </v>
      </c>
      <c r="J2911" s="42"/>
      <c r="M2911" s="47"/>
      <c r="N2911" s="47"/>
    </row>
    <row r="2912" customFormat="false" ht="12.75" hidden="false" customHeight="false" outlineLevel="0" collapsed="false">
      <c r="A2912" s="35" t="str">
        <f aca="false">IF(L8713=0,$J$50,L8713)</f>
        <v>                     </v>
      </c>
      <c r="B2912" s="29" t="str">
        <f aca="false">IF(M8713=0,$J$50,M8713)</f>
        <v>                     </v>
      </c>
      <c r="C2912" s="36" t="str">
        <f aca="false">IF(N8713=0,$J$50,N8713)</f>
        <v>                     </v>
      </c>
      <c r="D2912" s="35" t="str">
        <f aca="false">IF(L8763=0,$J$50,L8763)</f>
        <v>                     </v>
      </c>
      <c r="E2912" s="29" t="str">
        <f aca="false">IF(M8763=0,$J$50,M8763)</f>
        <v>                     </v>
      </c>
      <c r="F2912" s="30" t="str">
        <f aca="false">IF(N8763=0,$J$50,N8763)</f>
        <v>                     </v>
      </c>
      <c r="G2912" s="28" t="str">
        <f aca="false">IF(L8813=0,$J$50,L8813)</f>
        <v>                     </v>
      </c>
      <c r="H2912" s="29" t="str">
        <f aca="false">IF(M8813=0,$J$50,M8813)</f>
        <v>                     </v>
      </c>
      <c r="I2912" s="30" t="str">
        <f aca="false">IF(N8813=0,$J$50,N8813)</f>
        <v>                     </v>
      </c>
      <c r="J2912" s="42"/>
      <c r="M2912" s="47"/>
      <c r="N2912" s="47"/>
    </row>
    <row r="2913" customFormat="false" ht="12.75" hidden="false" customHeight="false" outlineLevel="0" collapsed="false">
      <c r="A2913" s="35" t="str">
        <f aca="false">IF(L8714=0,$J$50,L8714)</f>
        <v>                     </v>
      </c>
      <c r="B2913" s="29" t="str">
        <f aca="false">IF(M8714=0,$J$50,M8714)</f>
        <v>                     </v>
      </c>
      <c r="C2913" s="36" t="str">
        <f aca="false">IF(N8714=0,$J$50,N8714)</f>
        <v>                     </v>
      </c>
      <c r="D2913" s="35" t="str">
        <f aca="false">IF(L8764=0,$J$50,L8764)</f>
        <v>                     </v>
      </c>
      <c r="E2913" s="29" t="str">
        <f aca="false">IF(M8764=0,$J$50,M8764)</f>
        <v>                     </v>
      </c>
      <c r="F2913" s="30" t="str">
        <f aca="false">IF(N8764=0,$J$50,N8764)</f>
        <v>                     </v>
      </c>
      <c r="G2913" s="28" t="str">
        <f aca="false">IF(L8814=0,$J$50,L8814)</f>
        <v>                     </v>
      </c>
      <c r="H2913" s="29" t="str">
        <f aca="false">IF(M8814=0,$J$50,M8814)</f>
        <v>                     </v>
      </c>
      <c r="I2913" s="30" t="str">
        <f aca="false">IF(N8814=0,$J$50,N8814)</f>
        <v>                     </v>
      </c>
      <c r="J2913" s="42"/>
      <c r="M2913" s="47"/>
      <c r="N2913" s="47"/>
    </row>
    <row r="2914" customFormat="false" ht="12.75" hidden="false" customHeight="false" outlineLevel="0" collapsed="false">
      <c r="A2914" s="35" t="str">
        <f aca="false">IF(L8715=0,$J$50,L8715)</f>
        <v>                     </v>
      </c>
      <c r="B2914" s="29" t="str">
        <f aca="false">IF(M8715=0,$J$50,M8715)</f>
        <v>                     </v>
      </c>
      <c r="C2914" s="36" t="str">
        <f aca="false">IF(N8715=0,$J$50,N8715)</f>
        <v>                     </v>
      </c>
      <c r="D2914" s="35" t="str">
        <f aca="false">IF(L8765=0,$J$50,L8765)</f>
        <v>                     </v>
      </c>
      <c r="E2914" s="29" t="str">
        <f aca="false">IF(M8765=0,$J$50,M8765)</f>
        <v>                     </v>
      </c>
      <c r="F2914" s="30" t="str">
        <f aca="false">IF(N8765=0,$J$50,N8765)</f>
        <v>                     </v>
      </c>
      <c r="G2914" s="28" t="str">
        <f aca="false">IF(L8815=0,$J$50,L8815)</f>
        <v>                     </v>
      </c>
      <c r="H2914" s="29" t="str">
        <f aca="false">IF(M8815=0,$J$50,M8815)</f>
        <v>                     </v>
      </c>
      <c r="I2914" s="30" t="str">
        <f aca="false">IF(N8815=0,$J$50,N8815)</f>
        <v>                     </v>
      </c>
      <c r="J2914" s="42"/>
      <c r="M2914" s="47"/>
      <c r="N2914" s="47"/>
    </row>
    <row r="2915" customFormat="false" ht="12.75" hidden="false" customHeight="false" outlineLevel="0" collapsed="false">
      <c r="A2915" s="35" t="str">
        <f aca="false">IF(L8716=0,$J$50,L8716)</f>
        <v>                     </v>
      </c>
      <c r="B2915" s="29" t="str">
        <f aca="false">IF(M8716=0,$J$50,M8716)</f>
        <v>                     </v>
      </c>
      <c r="C2915" s="36" t="str">
        <f aca="false">IF(N8716=0,$J$50,N8716)</f>
        <v>                     </v>
      </c>
      <c r="D2915" s="35" t="str">
        <f aca="false">IF(L8766=0,$J$50,L8766)</f>
        <v>                     </v>
      </c>
      <c r="E2915" s="29" t="str">
        <f aca="false">IF(M8766=0,$J$50,M8766)</f>
        <v>                     </v>
      </c>
      <c r="F2915" s="30" t="str">
        <f aca="false">IF(N8766=0,$J$50,N8766)</f>
        <v>                     </v>
      </c>
      <c r="G2915" s="28" t="str">
        <f aca="false">IF(L8816=0,$J$50,L8816)</f>
        <v>                     </v>
      </c>
      <c r="H2915" s="29" t="str">
        <f aca="false">IF(M8816=0,$J$50,M8816)</f>
        <v>                     </v>
      </c>
      <c r="I2915" s="30" t="str">
        <f aca="false">IF(N8816=0,$J$50,N8816)</f>
        <v>                     </v>
      </c>
      <c r="J2915" s="42"/>
      <c r="M2915" s="47"/>
      <c r="N2915" s="47"/>
    </row>
    <row r="2916" customFormat="false" ht="12.75" hidden="false" customHeight="false" outlineLevel="0" collapsed="false">
      <c r="A2916" s="35" t="str">
        <f aca="false">IF(L8717=0,$J$50,L8717)</f>
        <v>                     </v>
      </c>
      <c r="B2916" s="29" t="str">
        <f aca="false">IF(M8717=0,$J$50,M8717)</f>
        <v>                     </v>
      </c>
      <c r="C2916" s="36" t="str">
        <f aca="false">IF(N8717=0,$J$50,N8717)</f>
        <v>                     </v>
      </c>
      <c r="D2916" s="35" t="str">
        <f aca="false">IF(L8767=0,$J$50,L8767)</f>
        <v>                     </v>
      </c>
      <c r="E2916" s="29" t="str">
        <f aca="false">IF(M8767=0,$J$50,M8767)</f>
        <v>                     </v>
      </c>
      <c r="F2916" s="30" t="str">
        <f aca="false">IF(N8767=0,$J$50,N8767)</f>
        <v>                     </v>
      </c>
      <c r="G2916" s="28" t="str">
        <f aca="false">IF(L8817=0,$J$50,L8817)</f>
        <v>                     </v>
      </c>
      <c r="H2916" s="29" t="str">
        <f aca="false">IF(M8817=0,$J$50,M8817)</f>
        <v>                     </v>
      </c>
      <c r="I2916" s="30" t="str">
        <f aca="false">IF(N8817=0,$J$50,N8817)</f>
        <v>                     </v>
      </c>
      <c r="J2916" s="42"/>
      <c r="M2916" s="47"/>
      <c r="N2916" s="47"/>
    </row>
    <row r="2917" customFormat="false" ht="12.75" hidden="false" customHeight="false" outlineLevel="0" collapsed="false">
      <c r="A2917" s="35" t="str">
        <f aca="false">IF(L8718=0,$J$50,L8718)</f>
        <v>                     </v>
      </c>
      <c r="B2917" s="29" t="str">
        <f aca="false">IF(M8718=0,$J$50,M8718)</f>
        <v>                     </v>
      </c>
      <c r="C2917" s="36" t="str">
        <f aca="false">IF(N8718=0,$J$50,N8718)</f>
        <v>                     </v>
      </c>
      <c r="D2917" s="35" t="str">
        <f aca="false">IF(L8768=0,$J$50,L8768)</f>
        <v>                     </v>
      </c>
      <c r="E2917" s="29" t="str">
        <f aca="false">IF(M8768=0,$J$50,M8768)</f>
        <v>                     </v>
      </c>
      <c r="F2917" s="30" t="str">
        <f aca="false">IF(N8768=0,$J$50,N8768)</f>
        <v>                     </v>
      </c>
      <c r="G2917" s="28" t="str">
        <f aca="false">IF(L8818=0,$J$50,L8818)</f>
        <v>                     </v>
      </c>
      <c r="H2917" s="29" t="str">
        <f aca="false">IF(M8818=0,$J$50,M8818)</f>
        <v>                     </v>
      </c>
      <c r="I2917" s="30" t="str">
        <f aca="false">IF(N8818=0,$J$50,N8818)</f>
        <v>                     </v>
      </c>
      <c r="J2917" s="42"/>
      <c r="M2917" s="47"/>
      <c r="N2917" s="47"/>
    </row>
    <row r="2918" customFormat="false" ht="12.75" hidden="false" customHeight="false" outlineLevel="0" collapsed="false">
      <c r="A2918" s="35" t="str">
        <f aca="false">IF(L8719=0,$J$50,L8719)</f>
        <v>                     </v>
      </c>
      <c r="B2918" s="29" t="str">
        <f aca="false">IF(M8719=0,$J$50,M8719)</f>
        <v>                     </v>
      </c>
      <c r="C2918" s="36" t="str">
        <f aca="false">IF(N8719=0,$J$50,N8719)</f>
        <v>                     </v>
      </c>
      <c r="D2918" s="35" t="str">
        <f aca="false">IF(L8769=0,$J$50,L8769)</f>
        <v>                     </v>
      </c>
      <c r="E2918" s="29" t="str">
        <f aca="false">IF(M8769=0,$J$50,M8769)</f>
        <v>                     </v>
      </c>
      <c r="F2918" s="30" t="str">
        <f aca="false">IF(N8769=0,$J$50,N8769)</f>
        <v>                     </v>
      </c>
      <c r="G2918" s="28" t="str">
        <f aca="false">IF(L8819=0,$J$50,L8819)</f>
        <v>                     </v>
      </c>
      <c r="H2918" s="29" t="str">
        <f aca="false">IF(M8819=0,$J$50,M8819)</f>
        <v>                     </v>
      </c>
      <c r="I2918" s="30" t="str">
        <f aca="false">IF(N8819=0,$J$50,N8819)</f>
        <v>                     </v>
      </c>
      <c r="J2918" s="42"/>
      <c r="M2918" s="47"/>
      <c r="N2918" s="47"/>
    </row>
    <row r="2919" customFormat="false" ht="12.75" hidden="false" customHeight="false" outlineLevel="0" collapsed="false">
      <c r="A2919" s="35" t="str">
        <f aca="false">IF(L8720=0,$J$50,L8720)</f>
        <v>                     </v>
      </c>
      <c r="B2919" s="29" t="str">
        <f aca="false">IF(M8720=0,$J$50,M8720)</f>
        <v>                     </v>
      </c>
      <c r="C2919" s="36" t="str">
        <f aca="false">IF(N8720=0,$J$50,N8720)</f>
        <v>                     </v>
      </c>
      <c r="D2919" s="35" t="str">
        <f aca="false">IF(L8770=0,$J$50,L8770)</f>
        <v>                     </v>
      </c>
      <c r="E2919" s="29" t="str">
        <f aca="false">IF(M8770=0,$J$50,M8770)</f>
        <v>                     </v>
      </c>
      <c r="F2919" s="30" t="str">
        <f aca="false">IF(N8770=0,$J$50,N8770)</f>
        <v>                     </v>
      </c>
      <c r="G2919" s="28" t="str">
        <f aca="false">IF(L8820=0,$J$50,L8820)</f>
        <v>                     </v>
      </c>
      <c r="H2919" s="29" t="str">
        <f aca="false">IF(M8820=0,$J$50,M8820)</f>
        <v>                     </v>
      </c>
      <c r="I2919" s="30" t="str">
        <f aca="false">IF(N8820=0,$J$50,N8820)</f>
        <v>                     </v>
      </c>
      <c r="J2919" s="42"/>
      <c r="M2919" s="47"/>
      <c r="N2919" s="47"/>
    </row>
    <row r="2920" customFormat="false" ht="12.75" hidden="false" customHeight="false" outlineLevel="0" collapsed="false">
      <c r="A2920" s="35" t="str">
        <f aca="false">IF(L8721=0,$J$50,L8721)</f>
        <v>                     </v>
      </c>
      <c r="B2920" s="29" t="str">
        <f aca="false">IF(M8721=0,$J$50,M8721)</f>
        <v>                     </v>
      </c>
      <c r="C2920" s="36" t="str">
        <f aca="false">IF(N8721=0,$J$50,N8721)</f>
        <v>                     </v>
      </c>
      <c r="D2920" s="35" t="str">
        <f aca="false">IF(L8771=0,$J$50,L8771)</f>
        <v>                     </v>
      </c>
      <c r="E2920" s="29" t="str">
        <f aca="false">IF(M8771=0,$J$50,M8771)</f>
        <v>                     </v>
      </c>
      <c r="F2920" s="30" t="str">
        <f aca="false">IF(N8771=0,$J$50,N8771)</f>
        <v>                     </v>
      </c>
      <c r="G2920" s="28" t="str">
        <f aca="false">IF(L8821=0,$J$50,L8821)</f>
        <v>                     </v>
      </c>
      <c r="H2920" s="29" t="str">
        <f aca="false">IF(M8821=0,$J$50,M8821)</f>
        <v>                     </v>
      </c>
      <c r="I2920" s="30" t="str">
        <f aca="false">IF(N8821=0,$J$50,N8821)</f>
        <v>                     </v>
      </c>
      <c r="J2920" s="42"/>
      <c r="M2920" s="47"/>
      <c r="N2920" s="47"/>
    </row>
    <row r="2921" customFormat="false" ht="12.75" hidden="false" customHeight="false" outlineLevel="0" collapsed="false">
      <c r="A2921" s="35" t="str">
        <f aca="false">IF(L8722=0,$J$50,L8722)</f>
        <v>                     </v>
      </c>
      <c r="B2921" s="29" t="str">
        <f aca="false">IF(M8722=0,$J$50,M8722)</f>
        <v>                     </v>
      </c>
      <c r="C2921" s="36" t="str">
        <f aca="false">IF(N8722=0,$J$50,N8722)</f>
        <v>                     </v>
      </c>
      <c r="D2921" s="35" t="str">
        <f aca="false">IF(L8772=0,$J$50,L8772)</f>
        <v>                     </v>
      </c>
      <c r="E2921" s="29" t="str">
        <f aca="false">IF(M8772=0,$J$50,M8772)</f>
        <v>                     </v>
      </c>
      <c r="F2921" s="30" t="str">
        <f aca="false">IF(N8772=0,$J$50,N8772)</f>
        <v>                     </v>
      </c>
      <c r="G2921" s="28" t="str">
        <f aca="false">IF(L8822=0,$J$50,L8822)</f>
        <v>                     </v>
      </c>
      <c r="H2921" s="29" t="str">
        <f aca="false">IF(M8822=0,$J$50,M8822)</f>
        <v>                     </v>
      </c>
      <c r="I2921" s="30" t="str">
        <f aca="false">IF(N8822=0,$J$50,N8822)</f>
        <v>                     </v>
      </c>
      <c r="J2921" s="42"/>
      <c r="M2921" s="47"/>
      <c r="N2921" s="47"/>
    </row>
    <row r="2922" customFormat="false" ht="12.75" hidden="false" customHeight="false" outlineLevel="0" collapsed="false">
      <c r="A2922" s="35" t="str">
        <f aca="false">IF(L8723=0,$J$50,L8723)</f>
        <v>                     </v>
      </c>
      <c r="B2922" s="29" t="str">
        <f aca="false">IF(M8723=0,$J$50,M8723)</f>
        <v>                     </v>
      </c>
      <c r="C2922" s="36" t="str">
        <f aca="false">IF(N8723=0,$J$50,N8723)</f>
        <v>                     </v>
      </c>
      <c r="D2922" s="35" t="str">
        <f aca="false">IF(L8773=0,$J$50,L8773)</f>
        <v>                     </v>
      </c>
      <c r="E2922" s="29" t="str">
        <f aca="false">IF(M8773=0,$J$50,M8773)</f>
        <v>                     </v>
      </c>
      <c r="F2922" s="30" t="str">
        <f aca="false">IF(N8773=0,$J$50,N8773)</f>
        <v>                     </v>
      </c>
      <c r="G2922" s="28" t="str">
        <f aca="false">IF(L8823=0,$J$50,L8823)</f>
        <v>                     </v>
      </c>
      <c r="H2922" s="29" t="str">
        <f aca="false">IF(M8823=0,$J$50,M8823)</f>
        <v>                     </v>
      </c>
      <c r="I2922" s="30" t="str">
        <f aca="false">IF(N8823=0,$J$50,N8823)</f>
        <v>                     </v>
      </c>
      <c r="J2922" s="42"/>
      <c r="M2922" s="47"/>
      <c r="N2922" s="47"/>
    </row>
    <row r="2923" customFormat="false" ht="12.75" hidden="false" customHeight="false" outlineLevel="0" collapsed="false">
      <c r="A2923" s="35" t="str">
        <f aca="false">IF(L8724=0,$J$50,L8724)</f>
        <v>                     </v>
      </c>
      <c r="B2923" s="29" t="str">
        <f aca="false">IF(M8724=0,$J$50,M8724)</f>
        <v>                     </v>
      </c>
      <c r="C2923" s="36" t="str">
        <f aca="false">IF(N8724=0,$J$50,N8724)</f>
        <v>                     </v>
      </c>
      <c r="D2923" s="35" t="str">
        <f aca="false">IF(L8774=0,$J$50,L8774)</f>
        <v>                     </v>
      </c>
      <c r="E2923" s="29" t="str">
        <f aca="false">IF(M8774=0,$J$50,M8774)</f>
        <v>                     </v>
      </c>
      <c r="F2923" s="30" t="str">
        <f aca="false">IF(N8774=0,$J$50,N8774)</f>
        <v>                     </v>
      </c>
      <c r="G2923" s="28" t="str">
        <f aca="false">IF(L8824=0,$J$50,L8824)</f>
        <v>                     </v>
      </c>
      <c r="H2923" s="29" t="str">
        <f aca="false">IF(M8824=0,$J$50,M8824)</f>
        <v>                     </v>
      </c>
      <c r="I2923" s="30" t="str">
        <f aca="false">IF(N8824=0,$J$50,N8824)</f>
        <v>                     </v>
      </c>
      <c r="J2923" s="42"/>
      <c r="M2923" s="47"/>
      <c r="N2923" s="47"/>
    </row>
    <row r="2924" customFormat="false" ht="12.75" hidden="false" customHeight="false" outlineLevel="0" collapsed="false">
      <c r="A2924" s="35" t="str">
        <f aca="false">IF(L8725=0,$J$50,L8725)</f>
        <v>                     </v>
      </c>
      <c r="B2924" s="29" t="str">
        <f aca="false">IF(M8725=0,$J$50,M8725)</f>
        <v>                     </v>
      </c>
      <c r="C2924" s="36" t="str">
        <f aca="false">IF(N8725=0,$J$50,N8725)</f>
        <v>                     </v>
      </c>
      <c r="D2924" s="35" t="str">
        <f aca="false">IF(L8775=0,$J$50,L8775)</f>
        <v>                     </v>
      </c>
      <c r="E2924" s="29" t="str">
        <f aca="false">IF(M8775=0,$J$50,M8775)</f>
        <v>                     </v>
      </c>
      <c r="F2924" s="30" t="str">
        <f aca="false">IF(N8775=0,$J$50,N8775)</f>
        <v>                     </v>
      </c>
      <c r="G2924" s="28" t="str">
        <f aca="false">IF(L8825=0,$J$50,L8825)</f>
        <v>                     </v>
      </c>
      <c r="H2924" s="29" t="str">
        <f aca="false">IF(M8825=0,$J$50,M8825)</f>
        <v>                     </v>
      </c>
      <c r="I2924" s="30" t="str">
        <f aca="false">IF(N8825=0,$J$50,N8825)</f>
        <v>                     </v>
      </c>
      <c r="J2924" s="42"/>
      <c r="M2924" s="47"/>
      <c r="N2924" s="47"/>
    </row>
    <row r="2925" customFormat="false" ht="12.75" hidden="false" customHeight="false" outlineLevel="0" collapsed="false">
      <c r="A2925" s="35" t="str">
        <f aca="false">IF(L8726=0,$J$50,L8726)</f>
        <v>                     </v>
      </c>
      <c r="B2925" s="29" t="str">
        <f aca="false">IF(M8726=0,$J$50,M8726)</f>
        <v>                     </v>
      </c>
      <c r="C2925" s="36" t="str">
        <f aca="false">IF(N8726=0,$J$50,N8726)</f>
        <v>                     </v>
      </c>
      <c r="D2925" s="35" t="str">
        <f aca="false">IF(L8776=0,$J$50,L8776)</f>
        <v>                     </v>
      </c>
      <c r="E2925" s="29" t="str">
        <f aca="false">IF(M8776=0,$J$50,M8776)</f>
        <v>                     </v>
      </c>
      <c r="F2925" s="30" t="str">
        <f aca="false">IF(N8776=0,$J$50,N8776)</f>
        <v>                     </v>
      </c>
      <c r="G2925" s="28" t="str">
        <f aca="false">IF(L8826=0,$J$50,L8826)</f>
        <v>                     </v>
      </c>
      <c r="H2925" s="29" t="str">
        <f aca="false">IF(M8826=0,$J$50,M8826)</f>
        <v>                     </v>
      </c>
      <c r="I2925" s="30" t="str">
        <f aca="false">IF(N8826=0,$J$50,N8826)</f>
        <v>                     </v>
      </c>
      <c r="J2925" s="42"/>
      <c r="M2925" s="47"/>
      <c r="N2925" s="47"/>
    </row>
    <row r="2926" customFormat="false" ht="12.75" hidden="false" customHeight="false" outlineLevel="0" collapsed="false">
      <c r="A2926" s="35" t="str">
        <f aca="false">IF(L8727=0,$J$50,L8727)</f>
        <v>                     </v>
      </c>
      <c r="B2926" s="29" t="str">
        <f aca="false">IF(M8727=0,$J$50,M8727)</f>
        <v>                     </v>
      </c>
      <c r="C2926" s="36" t="str">
        <f aca="false">IF(N8727=0,$J$50,N8727)</f>
        <v>                     </v>
      </c>
      <c r="D2926" s="35" t="str">
        <f aca="false">IF(L8777=0,$J$50,L8777)</f>
        <v>                     </v>
      </c>
      <c r="E2926" s="29" t="str">
        <f aca="false">IF(M8777=0,$J$50,M8777)</f>
        <v>                     </v>
      </c>
      <c r="F2926" s="30" t="str">
        <f aca="false">IF(N8777=0,$J$50,N8777)</f>
        <v>                     </v>
      </c>
      <c r="G2926" s="28" t="str">
        <f aca="false">IF(L8827=0,$J$50,L8827)</f>
        <v>                     </v>
      </c>
      <c r="H2926" s="29" t="str">
        <f aca="false">IF(M8827=0,$J$50,M8827)</f>
        <v>                     </v>
      </c>
      <c r="I2926" s="30" t="str">
        <f aca="false">IF(N8827=0,$J$50,N8827)</f>
        <v>                     </v>
      </c>
      <c r="J2926" s="42"/>
      <c r="M2926" s="47"/>
      <c r="N2926" s="47"/>
    </row>
    <row r="2927" customFormat="false" ht="12.75" hidden="false" customHeight="false" outlineLevel="0" collapsed="false">
      <c r="A2927" s="35" t="str">
        <f aca="false">IF(L8728=0,$J$50,L8728)</f>
        <v>                     </v>
      </c>
      <c r="B2927" s="29" t="str">
        <f aca="false">IF(M8728=0,$J$50,M8728)</f>
        <v>                     </v>
      </c>
      <c r="C2927" s="36" t="str">
        <f aca="false">IF(N8728=0,$J$50,N8728)</f>
        <v>                     </v>
      </c>
      <c r="D2927" s="35" t="str">
        <f aca="false">IF(L8778=0,$J$50,L8778)</f>
        <v>                     </v>
      </c>
      <c r="E2927" s="29" t="str">
        <f aca="false">IF(M8778=0,$J$50,M8778)</f>
        <v>                     </v>
      </c>
      <c r="F2927" s="30" t="str">
        <f aca="false">IF(N8778=0,$J$50,N8778)</f>
        <v>                     </v>
      </c>
      <c r="G2927" s="28" t="str">
        <f aca="false">IF(L8828=0,$J$50,L8828)</f>
        <v>                     </v>
      </c>
      <c r="H2927" s="29" t="str">
        <f aca="false">IF(M8828=0,$J$50,M8828)</f>
        <v>                     </v>
      </c>
      <c r="I2927" s="30" t="str">
        <f aca="false">IF(N8828=0,$J$50,N8828)</f>
        <v>                     </v>
      </c>
      <c r="J2927" s="42"/>
      <c r="M2927" s="47"/>
      <c r="N2927" s="47"/>
    </row>
    <row r="2928" customFormat="false" ht="12.75" hidden="false" customHeight="false" outlineLevel="0" collapsed="false">
      <c r="A2928" s="35" t="str">
        <f aca="false">IF(L8729=0,$J$50,L8729)</f>
        <v>                     </v>
      </c>
      <c r="B2928" s="29" t="str">
        <f aca="false">IF(M8729=0,$J$50,M8729)</f>
        <v>                     </v>
      </c>
      <c r="C2928" s="36" t="str">
        <f aca="false">IF(N8729=0,$J$50,N8729)</f>
        <v>                     </v>
      </c>
      <c r="D2928" s="35" t="str">
        <f aca="false">IF(L8779=0,$J$50,L8779)</f>
        <v>                     </v>
      </c>
      <c r="E2928" s="29" t="str">
        <f aca="false">IF(M8779=0,$J$50,M8779)</f>
        <v>                     </v>
      </c>
      <c r="F2928" s="30" t="str">
        <f aca="false">IF(N8779=0,$J$50,N8779)</f>
        <v>                     </v>
      </c>
      <c r="G2928" s="28" t="str">
        <f aca="false">IF(L8829=0,$J$50,L8829)</f>
        <v>                     </v>
      </c>
      <c r="H2928" s="29" t="str">
        <f aca="false">IF(M8829=0,$J$50,M8829)</f>
        <v>                     </v>
      </c>
      <c r="I2928" s="30" t="str">
        <f aca="false">IF(N8829=0,$J$50,N8829)</f>
        <v>                     </v>
      </c>
      <c r="J2928" s="42"/>
      <c r="M2928" s="47"/>
      <c r="N2928" s="47"/>
    </row>
    <row r="2929" customFormat="false" ht="12.75" hidden="false" customHeight="false" outlineLevel="0" collapsed="false">
      <c r="A2929" s="35" t="str">
        <f aca="false">IF(L8730=0,$J$50,L8730)</f>
        <v>                     </v>
      </c>
      <c r="B2929" s="29" t="str">
        <f aca="false">IF(M8730=0,$J$50,M8730)</f>
        <v>                     </v>
      </c>
      <c r="C2929" s="36" t="str">
        <f aca="false">IF(N8730=0,$J$50,N8730)</f>
        <v>                     </v>
      </c>
      <c r="D2929" s="35" t="str">
        <f aca="false">IF(L8780=0,$J$50,L8780)</f>
        <v>                     </v>
      </c>
      <c r="E2929" s="29" t="str">
        <f aca="false">IF(M8780=0,$J$50,M8780)</f>
        <v>                     </v>
      </c>
      <c r="F2929" s="30" t="str">
        <f aca="false">IF(N8780=0,$J$50,N8780)</f>
        <v>                     </v>
      </c>
      <c r="G2929" s="28" t="str">
        <f aca="false">IF(L8830=0,$J$50,L8830)</f>
        <v>                     </v>
      </c>
      <c r="H2929" s="29" t="str">
        <f aca="false">IF(M8830=0,$J$50,M8830)</f>
        <v>                     </v>
      </c>
      <c r="I2929" s="30" t="str">
        <f aca="false">IF(N8830=0,$J$50,N8830)</f>
        <v>                     </v>
      </c>
      <c r="J2929" s="42"/>
      <c r="M2929" s="47"/>
      <c r="N2929" s="47"/>
    </row>
    <row r="2930" customFormat="false" ht="12.75" hidden="false" customHeight="false" outlineLevel="0" collapsed="false">
      <c r="A2930" s="35" t="str">
        <f aca="false">IF(L8731=0,$J$50,L8731)</f>
        <v>                     </v>
      </c>
      <c r="B2930" s="29" t="str">
        <f aca="false">IF(M8731=0,$J$50,M8731)</f>
        <v>                     </v>
      </c>
      <c r="C2930" s="36" t="str">
        <f aca="false">IF(N8731=0,$J$50,N8731)</f>
        <v>                     </v>
      </c>
      <c r="D2930" s="35" t="str">
        <f aca="false">IF(L8781=0,$J$50,L8781)</f>
        <v>                     </v>
      </c>
      <c r="E2930" s="29" t="str">
        <f aca="false">IF(M8781=0,$J$50,M8781)</f>
        <v>                     </v>
      </c>
      <c r="F2930" s="30" t="str">
        <f aca="false">IF(N8781=0,$J$50,N8781)</f>
        <v>                     </v>
      </c>
      <c r="G2930" s="28" t="str">
        <f aca="false">IF(L8831=0,$J$50,L8831)</f>
        <v>                     </v>
      </c>
      <c r="H2930" s="29" t="str">
        <f aca="false">IF(M8831=0,$J$50,M8831)</f>
        <v>                     </v>
      </c>
      <c r="I2930" s="30" t="str">
        <f aca="false">IF(N8831=0,$J$50,N8831)</f>
        <v>                     </v>
      </c>
      <c r="J2930" s="42"/>
      <c r="M2930" s="47"/>
      <c r="N2930" s="47"/>
    </row>
    <row r="2931" customFormat="false" ht="12.75" hidden="false" customHeight="false" outlineLevel="0" collapsed="false">
      <c r="A2931" s="35" t="str">
        <f aca="false">IF(L8732=0,$J$50,L8732)</f>
        <v>                     </v>
      </c>
      <c r="B2931" s="29" t="str">
        <f aca="false">IF(M8732=0,$J$50,M8732)</f>
        <v>                     </v>
      </c>
      <c r="C2931" s="36" t="str">
        <f aca="false">IF(N8732=0,$J$50,N8732)</f>
        <v>                     </v>
      </c>
      <c r="D2931" s="35" t="str">
        <f aca="false">IF(L8782=0,$J$50,L8782)</f>
        <v>                     </v>
      </c>
      <c r="E2931" s="29" t="str">
        <f aca="false">IF(M8782=0,$J$50,M8782)</f>
        <v>                     </v>
      </c>
      <c r="F2931" s="30" t="str">
        <f aca="false">IF(N8782=0,$J$50,N8782)</f>
        <v>                     </v>
      </c>
      <c r="G2931" s="28" t="str">
        <f aca="false">IF(L8832=0,$J$50,L8832)</f>
        <v>                     </v>
      </c>
      <c r="H2931" s="29" t="str">
        <f aca="false">IF(M8832=0,$J$50,M8832)</f>
        <v>                     </v>
      </c>
      <c r="I2931" s="30" t="str">
        <f aca="false">IF(N8832=0,$J$50,N8832)</f>
        <v>                     </v>
      </c>
      <c r="J2931" s="42"/>
      <c r="M2931" s="47"/>
      <c r="N2931" s="47"/>
    </row>
    <row r="2932" customFormat="false" ht="12.75" hidden="false" customHeight="false" outlineLevel="0" collapsed="false">
      <c r="A2932" s="35" t="str">
        <f aca="false">IF(L8733=0,$J$50,L8733)</f>
        <v>                     </v>
      </c>
      <c r="B2932" s="29" t="str">
        <f aca="false">IF(M8733=0,$J$50,M8733)</f>
        <v>                     </v>
      </c>
      <c r="C2932" s="36" t="str">
        <f aca="false">IF(N8733=0,$J$50,N8733)</f>
        <v>                     </v>
      </c>
      <c r="D2932" s="35" t="str">
        <f aca="false">IF(L8783=0,$J$50,L8783)</f>
        <v>                     </v>
      </c>
      <c r="E2932" s="29" t="str">
        <f aca="false">IF(M8783=0,$J$50,M8783)</f>
        <v>                     </v>
      </c>
      <c r="F2932" s="30" t="str">
        <f aca="false">IF(N8783=0,$J$50,N8783)</f>
        <v>                     </v>
      </c>
      <c r="G2932" s="28" t="str">
        <f aca="false">IF(L8833=0,$J$50,L8833)</f>
        <v>                     </v>
      </c>
      <c r="H2932" s="29" t="str">
        <f aca="false">IF(M8833=0,$J$50,M8833)</f>
        <v>                     </v>
      </c>
      <c r="I2932" s="30" t="str">
        <f aca="false">IF(N8833=0,$J$50,N8833)</f>
        <v>                     </v>
      </c>
      <c r="J2932" s="42"/>
      <c r="M2932" s="47"/>
      <c r="N2932" s="47"/>
    </row>
    <row r="2933" customFormat="false" ht="12.75" hidden="false" customHeight="false" outlineLevel="0" collapsed="false">
      <c r="A2933" s="35" t="str">
        <f aca="false">IF(L8734=0,$J$50,L8734)</f>
        <v>                     </v>
      </c>
      <c r="B2933" s="29" t="str">
        <f aca="false">IF(M8734=0,$J$50,M8734)</f>
        <v>                     </v>
      </c>
      <c r="C2933" s="36" t="str">
        <f aca="false">IF(N8734=0,$J$50,N8734)</f>
        <v>                     </v>
      </c>
      <c r="D2933" s="35" t="str">
        <f aca="false">IF(L8784=0,$J$50,L8784)</f>
        <v>                     </v>
      </c>
      <c r="E2933" s="29" t="str">
        <f aca="false">IF(M8784=0,$J$50,M8784)</f>
        <v>                     </v>
      </c>
      <c r="F2933" s="30" t="str">
        <f aca="false">IF(N8784=0,$J$50,N8784)</f>
        <v>                     </v>
      </c>
      <c r="G2933" s="28" t="str">
        <f aca="false">IF(L8834=0,$J$50,L8834)</f>
        <v>                     </v>
      </c>
      <c r="H2933" s="29" t="str">
        <f aca="false">IF(M8834=0,$J$50,M8834)</f>
        <v>                     </v>
      </c>
      <c r="I2933" s="30" t="str">
        <f aca="false">IF(N8834=0,$J$50,N8834)</f>
        <v>                     </v>
      </c>
      <c r="J2933" s="42"/>
      <c r="M2933" s="47"/>
      <c r="N2933" s="47"/>
    </row>
    <row r="2934" customFormat="false" ht="12.75" hidden="false" customHeight="false" outlineLevel="0" collapsed="false">
      <c r="A2934" s="35" t="str">
        <f aca="false">IF(L8735=0,$J$50,L8735)</f>
        <v>                     </v>
      </c>
      <c r="B2934" s="29" t="str">
        <f aca="false">IF(M8735=0,$J$50,M8735)</f>
        <v>                     </v>
      </c>
      <c r="C2934" s="36" t="str">
        <f aca="false">IF(N8735=0,$J$50,N8735)</f>
        <v>                     </v>
      </c>
      <c r="D2934" s="35" t="str">
        <f aca="false">IF(L8785=0,$J$50,L8785)</f>
        <v>                     </v>
      </c>
      <c r="E2934" s="29" t="str">
        <f aca="false">IF(M8785=0,$J$50,M8785)</f>
        <v>                     </v>
      </c>
      <c r="F2934" s="30" t="str">
        <f aca="false">IF(N8785=0,$J$50,N8785)</f>
        <v>                     </v>
      </c>
      <c r="G2934" s="28" t="str">
        <f aca="false">IF(L8835=0,$J$50,L8835)</f>
        <v>                     </v>
      </c>
      <c r="H2934" s="29" t="str">
        <f aca="false">IF(M8835=0,$J$50,M8835)</f>
        <v>                     </v>
      </c>
      <c r="I2934" s="30" t="str">
        <f aca="false">IF(N8835=0,$J$50,N8835)</f>
        <v>                     </v>
      </c>
      <c r="J2934" s="42"/>
      <c r="M2934" s="47"/>
      <c r="N2934" s="47"/>
    </row>
    <row r="2935" customFormat="false" ht="12.75" hidden="false" customHeight="false" outlineLevel="0" collapsed="false">
      <c r="A2935" s="35" t="str">
        <f aca="false">IF(L8736=0,$J$50,L8736)</f>
        <v>                     </v>
      </c>
      <c r="B2935" s="29" t="str">
        <f aca="false">IF(M8736=0,$J$50,M8736)</f>
        <v>                     </v>
      </c>
      <c r="C2935" s="36" t="str">
        <f aca="false">IF(N8736=0,$J$50,N8736)</f>
        <v>                     </v>
      </c>
      <c r="D2935" s="35" t="str">
        <f aca="false">IF(L8786=0,$J$50,L8786)</f>
        <v>                     </v>
      </c>
      <c r="E2935" s="29" t="str">
        <f aca="false">IF(M8786=0,$J$50,M8786)</f>
        <v>                     </v>
      </c>
      <c r="F2935" s="30" t="str">
        <f aca="false">IF(N8786=0,$J$50,N8786)</f>
        <v>                     </v>
      </c>
      <c r="G2935" s="28" t="str">
        <f aca="false">IF(L8836=0,$J$50,L8836)</f>
        <v>                     </v>
      </c>
      <c r="H2935" s="29" t="str">
        <f aca="false">IF(M8836=0,$J$50,M8836)</f>
        <v>                     </v>
      </c>
      <c r="I2935" s="30" t="str">
        <f aca="false">IF(N8836=0,$J$50,N8836)</f>
        <v>                     </v>
      </c>
      <c r="J2935" s="42"/>
      <c r="M2935" s="47"/>
      <c r="N2935" s="47"/>
    </row>
    <row r="2936" customFormat="false" ht="12.75" hidden="false" customHeight="false" outlineLevel="0" collapsed="false">
      <c r="A2936" s="35" t="str">
        <f aca="false">IF(L8737=0,$J$50,L8737)</f>
        <v>                     </v>
      </c>
      <c r="B2936" s="29" t="str">
        <f aca="false">IF(M8737=0,$J$50,M8737)</f>
        <v>                     </v>
      </c>
      <c r="C2936" s="36" t="str">
        <f aca="false">IF(N8737=0,$J$50,N8737)</f>
        <v>                     </v>
      </c>
      <c r="D2936" s="35" t="str">
        <f aca="false">IF(L8787=0,$J$50,L8787)</f>
        <v>                     </v>
      </c>
      <c r="E2936" s="29" t="str">
        <f aca="false">IF(M8787=0,$J$50,M8787)</f>
        <v>                     </v>
      </c>
      <c r="F2936" s="30" t="str">
        <f aca="false">IF(N8787=0,$J$50,N8787)</f>
        <v>                     </v>
      </c>
      <c r="G2936" s="28" t="str">
        <f aca="false">IF(L8837=0,$J$50,L8837)</f>
        <v>                     </v>
      </c>
      <c r="H2936" s="29" t="str">
        <f aca="false">IF(M8837=0,$J$50,M8837)</f>
        <v>                     </v>
      </c>
      <c r="I2936" s="30" t="str">
        <f aca="false">IF(N8837=0,$J$50,N8837)</f>
        <v>                     </v>
      </c>
      <c r="J2936" s="42"/>
      <c r="M2936" s="47"/>
      <c r="N2936" s="47"/>
    </row>
    <row r="2937" customFormat="false" ht="12.75" hidden="false" customHeight="false" outlineLevel="0" collapsed="false">
      <c r="A2937" s="35" t="str">
        <f aca="false">IF(L8738=0,$J$50,L8738)</f>
        <v>                     </v>
      </c>
      <c r="B2937" s="29" t="str">
        <f aca="false">IF(M8738=0,$J$50,M8738)</f>
        <v>                     </v>
      </c>
      <c r="C2937" s="36" t="str">
        <f aca="false">IF(N8738=0,$J$50,N8738)</f>
        <v>                     </v>
      </c>
      <c r="D2937" s="35" t="str">
        <f aca="false">IF(L8788=0,$J$50,L8788)</f>
        <v>                     </v>
      </c>
      <c r="E2937" s="29" t="str">
        <f aca="false">IF(M8788=0,$J$50,M8788)</f>
        <v>                     </v>
      </c>
      <c r="F2937" s="30" t="str">
        <f aca="false">IF(N8788=0,$J$50,N8788)</f>
        <v>                     </v>
      </c>
      <c r="G2937" s="28" t="str">
        <f aca="false">IF(L8838=0,$J$50,L8838)</f>
        <v>                     </v>
      </c>
      <c r="H2937" s="29" t="str">
        <f aca="false">IF(M8838=0,$J$50,M8838)</f>
        <v>                     </v>
      </c>
      <c r="I2937" s="30" t="str">
        <f aca="false">IF(N8838=0,$J$50,N8838)</f>
        <v>                     </v>
      </c>
      <c r="J2937" s="42"/>
      <c r="M2937" s="47"/>
      <c r="N2937" s="47"/>
    </row>
    <row r="2938" customFormat="false" ht="12.75" hidden="false" customHeight="false" outlineLevel="0" collapsed="false">
      <c r="A2938" s="35" t="str">
        <f aca="false">IF(L8739=0,$J$50,L8739)</f>
        <v>                     </v>
      </c>
      <c r="B2938" s="29" t="str">
        <f aca="false">IF(M8739=0,$J$50,M8739)</f>
        <v>                     </v>
      </c>
      <c r="C2938" s="36" t="str">
        <f aca="false">IF(N8739=0,$J$50,N8739)</f>
        <v>                     </v>
      </c>
      <c r="D2938" s="35" t="str">
        <f aca="false">IF(L8789=0,$J$50,L8789)</f>
        <v>                     </v>
      </c>
      <c r="E2938" s="29" t="str">
        <f aca="false">IF(M8789=0,$J$50,M8789)</f>
        <v>                     </v>
      </c>
      <c r="F2938" s="30" t="str">
        <f aca="false">IF(N8789=0,$J$50,N8789)</f>
        <v>                     </v>
      </c>
      <c r="G2938" s="28" t="str">
        <f aca="false">IF(L8839=0,$J$50,L8839)</f>
        <v>                     </v>
      </c>
      <c r="H2938" s="29" t="str">
        <f aca="false">IF(M8839=0,$J$50,M8839)</f>
        <v>                     </v>
      </c>
      <c r="I2938" s="30" t="str">
        <f aca="false">IF(N8839=0,$J$50,N8839)</f>
        <v>                     </v>
      </c>
      <c r="J2938" s="42"/>
      <c r="M2938" s="47"/>
      <c r="N2938" s="47"/>
    </row>
    <row r="2939" customFormat="false" ht="12.75" hidden="false" customHeight="false" outlineLevel="0" collapsed="false">
      <c r="A2939" s="35" t="str">
        <f aca="false">IF(L8740=0,$J$50,L8740)</f>
        <v>                     </v>
      </c>
      <c r="B2939" s="29" t="str">
        <f aca="false">IF(M8740=0,$J$50,M8740)</f>
        <v>                     </v>
      </c>
      <c r="C2939" s="36" t="str">
        <f aca="false">IF(N8740=0,$J$50,N8740)</f>
        <v>                     </v>
      </c>
      <c r="D2939" s="35" t="str">
        <f aca="false">IF(L8790=0,$J$50,L8790)</f>
        <v>                     </v>
      </c>
      <c r="E2939" s="29" t="str">
        <f aca="false">IF(M8790=0,$J$50,M8790)</f>
        <v>                     </v>
      </c>
      <c r="F2939" s="30" t="str">
        <f aca="false">IF(N8790=0,$J$50,N8790)</f>
        <v>                     </v>
      </c>
      <c r="G2939" s="28" t="str">
        <f aca="false">IF(L8840=0,$J$50,L8840)</f>
        <v>                     </v>
      </c>
      <c r="H2939" s="29" t="str">
        <f aca="false">IF(M8840=0,$J$50,M8840)</f>
        <v>                     </v>
      </c>
      <c r="I2939" s="30" t="str">
        <f aca="false">IF(N8840=0,$J$50,N8840)</f>
        <v>                     </v>
      </c>
      <c r="J2939" s="42"/>
      <c r="M2939" s="47"/>
      <c r="N2939" s="47"/>
    </row>
    <row r="2940" customFormat="false" ht="12.75" hidden="false" customHeight="false" outlineLevel="0" collapsed="false">
      <c r="A2940" s="35" t="str">
        <f aca="false">IF(L8741=0,$J$50,L8741)</f>
        <v>                     </v>
      </c>
      <c r="B2940" s="29" t="str">
        <f aca="false">IF(M8741=0,$J$50,M8741)</f>
        <v>                     </v>
      </c>
      <c r="C2940" s="36" t="str">
        <f aca="false">IF(N8741=0,$J$50,N8741)</f>
        <v>                     </v>
      </c>
      <c r="D2940" s="35" t="str">
        <f aca="false">IF(L8791=0,$J$50,L8791)</f>
        <v>                     </v>
      </c>
      <c r="E2940" s="29" t="str">
        <f aca="false">IF(M8791=0,$J$50,M8791)</f>
        <v>                     </v>
      </c>
      <c r="F2940" s="30" t="str">
        <f aca="false">IF(N8791=0,$J$50,N8791)</f>
        <v>                     </v>
      </c>
      <c r="G2940" s="28" t="str">
        <f aca="false">IF(L8841=0,$J$50,L8841)</f>
        <v>                     </v>
      </c>
      <c r="H2940" s="29" t="str">
        <f aca="false">IF(M8841=0,$J$50,M8841)</f>
        <v>                     </v>
      </c>
      <c r="I2940" s="30" t="str">
        <f aca="false">IF(N8841=0,$J$50,N8841)</f>
        <v>                     </v>
      </c>
      <c r="J2940" s="42"/>
      <c r="M2940" s="47"/>
      <c r="N2940" s="47"/>
    </row>
    <row r="2941" customFormat="false" ht="12.75" hidden="false" customHeight="false" outlineLevel="0" collapsed="false">
      <c r="A2941" s="35" t="str">
        <f aca="false">IF(L8742=0,$J$50,L8742)</f>
        <v>                     </v>
      </c>
      <c r="B2941" s="29" t="str">
        <f aca="false">IF(M8742=0,$J$50,M8742)</f>
        <v>                     </v>
      </c>
      <c r="C2941" s="36" t="str">
        <f aca="false">IF(N8742=0,$J$50,N8742)</f>
        <v>                     </v>
      </c>
      <c r="D2941" s="35" t="str">
        <f aca="false">IF(L8792=0,$J$50,L8792)</f>
        <v>                     </v>
      </c>
      <c r="E2941" s="29" t="str">
        <f aca="false">IF(M8792=0,$J$50,M8792)</f>
        <v>                     </v>
      </c>
      <c r="F2941" s="30" t="str">
        <f aca="false">IF(N8792=0,$J$50,N8792)</f>
        <v>                     </v>
      </c>
      <c r="G2941" s="28" t="str">
        <f aca="false">IF(L8842=0,$J$50,L8842)</f>
        <v>                     </v>
      </c>
      <c r="H2941" s="29" t="str">
        <f aca="false">IF(M8842=0,$J$50,M8842)</f>
        <v>                     </v>
      </c>
      <c r="I2941" s="30" t="str">
        <f aca="false">IF(N8842=0,$J$50,N8842)</f>
        <v>                     </v>
      </c>
      <c r="J2941" s="42"/>
      <c r="M2941" s="47"/>
      <c r="N2941" s="47"/>
    </row>
    <row r="2942" customFormat="false" ht="12.75" hidden="false" customHeight="false" outlineLevel="0" collapsed="false">
      <c r="A2942" s="35" t="str">
        <f aca="false">IF(L8743=0,$J$50,L8743)</f>
        <v>                     </v>
      </c>
      <c r="B2942" s="29" t="str">
        <f aca="false">IF(M8743=0,$J$50,M8743)</f>
        <v>                     </v>
      </c>
      <c r="C2942" s="36" t="str">
        <f aca="false">IF(N8743=0,$J$50,N8743)</f>
        <v>                     </v>
      </c>
      <c r="D2942" s="35" t="str">
        <f aca="false">IF(L8793=0,$J$50,L8793)</f>
        <v>                     </v>
      </c>
      <c r="E2942" s="29" t="str">
        <f aca="false">IF(M8793=0,$J$50,M8793)</f>
        <v>                     </v>
      </c>
      <c r="F2942" s="30" t="str">
        <f aca="false">IF(N8793=0,$J$50,N8793)</f>
        <v>                     </v>
      </c>
      <c r="G2942" s="28" t="str">
        <f aca="false">IF(L8843=0,$J$50,L8843)</f>
        <v>                     </v>
      </c>
      <c r="H2942" s="29" t="str">
        <f aca="false">IF(M8843=0,$J$50,M8843)</f>
        <v>                     </v>
      </c>
      <c r="I2942" s="30" t="str">
        <f aca="false">IF(N8843=0,$J$50,N8843)</f>
        <v>                     </v>
      </c>
      <c r="J2942" s="42"/>
      <c r="M2942" s="47"/>
      <c r="N2942" s="47"/>
    </row>
    <row r="2943" customFormat="false" ht="12.75" hidden="false" customHeight="false" outlineLevel="0" collapsed="false">
      <c r="A2943" s="35" t="str">
        <f aca="false">IF(L8744=0,$J$50,L8744)</f>
        <v>                     </v>
      </c>
      <c r="B2943" s="29" t="str">
        <f aca="false">IF(M8744=0,$J$50,M8744)</f>
        <v>                     </v>
      </c>
      <c r="C2943" s="36" t="str">
        <f aca="false">IF(N8744=0,$J$50,N8744)</f>
        <v>                     </v>
      </c>
      <c r="D2943" s="35" t="str">
        <f aca="false">IF(L8794=0,$J$50,L8794)</f>
        <v>                     </v>
      </c>
      <c r="E2943" s="29" t="str">
        <f aca="false">IF(M8794=0,$J$50,M8794)</f>
        <v>                     </v>
      </c>
      <c r="F2943" s="30" t="str">
        <f aca="false">IF(N8794=0,$J$50,N8794)</f>
        <v>                     </v>
      </c>
      <c r="G2943" s="28" t="str">
        <f aca="false">IF(L8844=0,$J$50,L8844)</f>
        <v>                     </v>
      </c>
      <c r="H2943" s="29" t="str">
        <f aca="false">IF(M8844=0,$J$50,M8844)</f>
        <v>                     </v>
      </c>
      <c r="I2943" s="30" t="str">
        <f aca="false">IF(N8844=0,$J$50,N8844)</f>
        <v>                     </v>
      </c>
      <c r="J2943" s="42"/>
      <c r="M2943" s="47"/>
      <c r="N2943" s="47"/>
    </row>
    <row r="2944" customFormat="false" ht="12.75" hidden="false" customHeight="false" outlineLevel="0" collapsed="false">
      <c r="A2944" s="35" t="str">
        <f aca="false">IF(L8745=0,$J$50,L8745)</f>
        <v>                     </v>
      </c>
      <c r="B2944" s="29" t="str">
        <f aca="false">IF(M8745=0,$J$50,M8745)</f>
        <v>                     </v>
      </c>
      <c r="C2944" s="36" t="str">
        <f aca="false">IF(N8745=0,$J$50,N8745)</f>
        <v>                     </v>
      </c>
      <c r="D2944" s="35" t="str">
        <f aca="false">IF(L8795=0,$J$50,L8795)</f>
        <v>                     </v>
      </c>
      <c r="E2944" s="29" t="str">
        <f aca="false">IF(M8795=0,$J$50,M8795)</f>
        <v>                     </v>
      </c>
      <c r="F2944" s="30" t="str">
        <f aca="false">IF(N8795=0,$J$50,N8795)</f>
        <v>                     </v>
      </c>
      <c r="G2944" s="28" t="str">
        <f aca="false">IF(L8845=0,$J$50,L8845)</f>
        <v>                     </v>
      </c>
      <c r="H2944" s="29" t="str">
        <f aca="false">IF(M8845=0,$J$50,M8845)</f>
        <v>                     </v>
      </c>
      <c r="I2944" s="30" t="str">
        <f aca="false">IF(N8845=0,$J$50,N8845)</f>
        <v>                     </v>
      </c>
      <c r="J2944" s="42"/>
      <c r="M2944" s="47"/>
      <c r="N2944" s="47"/>
    </row>
    <row r="2945" customFormat="false" ht="12.75" hidden="false" customHeight="false" outlineLevel="0" collapsed="false">
      <c r="A2945" s="35" t="str">
        <f aca="false">IF(L8746=0,$J$50,L8746)</f>
        <v>                     </v>
      </c>
      <c r="B2945" s="29" t="str">
        <f aca="false">IF(M8746=0,$J$50,M8746)</f>
        <v>                     </v>
      </c>
      <c r="C2945" s="36" t="str">
        <f aca="false">IF(N8746=0,$J$50,N8746)</f>
        <v>                     </v>
      </c>
      <c r="D2945" s="35" t="str">
        <f aca="false">IF(L8796=0,$J$50,L8796)</f>
        <v>                     </v>
      </c>
      <c r="E2945" s="29" t="str">
        <f aca="false">IF(M8796=0,$J$50,M8796)</f>
        <v>                     </v>
      </c>
      <c r="F2945" s="30" t="str">
        <f aca="false">IF(N8796=0,$J$50,N8796)</f>
        <v>                     </v>
      </c>
      <c r="G2945" s="28" t="str">
        <f aca="false">IF(L8846=0,$J$50,L8846)</f>
        <v>                     </v>
      </c>
      <c r="H2945" s="29" t="str">
        <f aca="false">IF(M8846=0,$J$50,M8846)</f>
        <v>                     </v>
      </c>
      <c r="I2945" s="30" t="str">
        <f aca="false">IF(N8846=0,$J$50,N8846)</f>
        <v>                     </v>
      </c>
      <c r="J2945" s="42"/>
      <c r="M2945" s="47"/>
      <c r="N2945" s="47"/>
    </row>
    <row r="2946" customFormat="false" ht="12.75" hidden="false" customHeight="false" outlineLevel="0" collapsed="false">
      <c r="A2946" s="35" t="str">
        <f aca="false">IF(L8747=0,$J$50,L8747)</f>
        <v>                     </v>
      </c>
      <c r="B2946" s="29" t="str">
        <f aca="false">IF(M8747=0,$J$50,M8747)</f>
        <v>                     </v>
      </c>
      <c r="C2946" s="36" t="str">
        <f aca="false">IF(N8747=0,$J$50,N8747)</f>
        <v>                     </v>
      </c>
      <c r="D2946" s="35" t="str">
        <f aca="false">IF(L8797=0,$J$50,L8797)</f>
        <v>                     </v>
      </c>
      <c r="E2946" s="29" t="str">
        <f aca="false">IF(M8797=0,$J$50,M8797)</f>
        <v>                     </v>
      </c>
      <c r="F2946" s="30" t="str">
        <f aca="false">IF(N8797=0,$J$50,N8797)</f>
        <v>                     </v>
      </c>
      <c r="G2946" s="28" t="str">
        <f aca="false">IF(L8847=0,$J$50,L8847)</f>
        <v>                     </v>
      </c>
      <c r="H2946" s="29" t="str">
        <f aca="false">IF(M8847=0,$J$50,M8847)</f>
        <v>                     </v>
      </c>
      <c r="I2946" s="30" t="str">
        <f aca="false">IF(N8847=0,$J$50,N8847)</f>
        <v>                     </v>
      </c>
      <c r="J2946" s="42"/>
      <c r="M2946" s="47"/>
      <c r="N2946" s="47"/>
    </row>
    <row r="2947" customFormat="false" ht="12.75" hidden="false" customHeight="false" outlineLevel="0" collapsed="false">
      <c r="A2947" s="35" t="str">
        <f aca="false">IF(L8748=0,$J$50,L8748)</f>
        <v>                     </v>
      </c>
      <c r="B2947" s="29" t="str">
        <f aca="false">IF(M8748=0,$J$50,M8748)</f>
        <v>                     </v>
      </c>
      <c r="C2947" s="36" t="str">
        <f aca="false">IF(N8748=0,$J$50,N8748)</f>
        <v>                     </v>
      </c>
      <c r="D2947" s="35" t="str">
        <f aca="false">IF(L8798=0,$J$50,L8798)</f>
        <v>                     </v>
      </c>
      <c r="E2947" s="29" t="str">
        <f aca="false">IF(M8798=0,$J$50,M8798)</f>
        <v>                     </v>
      </c>
      <c r="F2947" s="30" t="str">
        <f aca="false">IF(N8798=0,$J$50,N8798)</f>
        <v>                     </v>
      </c>
      <c r="G2947" s="28" t="str">
        <f aca="false">IF(L8848=0,$J$50,L8848)</f>
        <v>                     </v>
      </c>
      <c r="H2947" s="29" t="str">
        <f aca="false">IF(M8848=0,$J$50,M8848)</f>
        <v>                     </v>
      </c>
      <c r="I2947" s="30" t="str">
        <f aca="false">IF(N8848=0,$J$50,N8848)</f>
        <v>                     </v>
      </c>
      <c r="J2947" s="42"/>
      <c r="M2947" s="47"/>
      <c r="N2947" s="47"/>
    </row>
    <row r="2948" customFormat="false" ht="12.75" hidden="false" customHeight="false" outlineLevel="0" collapsed="false">
      <c r="A2948" s="35" t="str">
        <f aca="false">IF(L8749=0,$J$50,L8749)</f>
        <v>                     </v>
      </c>
      <c r="B2948" s="29" t="str">
        <f aca="false">IF(M8749=0,$J$50,M8749)</f>
        <v>                     </v>
      </c>
      <c r="C2948" s="36" t="str">
        <f aca="false">IF(N8749=0,$J$50,N8749)</f>
        <v>                     </v>
      </c>
      <c r="D2948" s="35" t="str">
        <f aca="false">IF(L8799=0,$J$50,L8799)</f>
        <v>                     </v>
      </c>
      <c r="E2948" s="29" t="str">
        <f aca="false">IF(M8799=0,$J$50,M8799)</f>
        <v>                     </v>
      </c>
      <c r="F2948" s="30" t="str">
        <f aca="false">IF(N8799=0,$J$50,N8799)</f>
        <v>                     </v>
      </c>
      <c r="G2948" s="28" t="str">
        <f aca="false">IF(L8849=0,$J$50,L8849)</f>
        <v>                     </v>
      </c>
      <c r="H2948" s="29" t="str">
        <f aca="false">IF(M8849=0,$J$50,M8849)</f>
        <v>                     </v>
      </c>
      <c r="I2948" s="30" t="str">
        <f aca="false">IF(N8849=0,$J$50,N8849)</f>
        <v>                     </v>
      </c>
      <c r="J2948" s="42"/>
      <c r="M2948" s="47"/>
      <c r="N2948" s="47"/>
    </row>
    <row r="2949" customFormat="false" ht="12.75" hidden="false" customHeight="false" outlineLevel="0" collapsed="false">
      <c r="A2949" s="35" t="str">
        <f aca="false">IF(L8750=0,$J$50,L8750)</f>
        <v>                     </v>
      </c>
      <c r="B2949" s="29" t="str">
        <f aca="false">IF(M8750=0,$J$50,M8750)</f>
        <v>                     </v>
      </c>
      <c r="C2949" s="36" t="str">
        <f aca="false">IF(N8750=0,$J$50,N8750)</f>
        <v>                     </v>
      </c>
      <c r="D2949" s="35" t="str">
        <f aca="false">IF(L8800=0,$J$50,L8800)</f>
        <v>                     </v>
      </c>
      <c r="E2949" s="29" t="str">
        <f aca="false">IF(M8800=0,$J$50,M8800)</f>
        <v>                     </v>
      </c>
      <c r="F2949" s="30" t="str">
        <f aca="false">IF(N8800=0,$J$50,N8800)</f>
        <v>                     </v>
      </c>
      <c r="G2949" s="28" t="str">
        <f aca="false">IF(L8850=0,$J$50,L8850)</f>
        <v>                     </v>
      </c>
      <c r="H2949" s="29" t="str">
        <f aca="false">IF(M8850=0,$J$50,M8850)</f>
        <v>                     </v>
      </c>
      <c r="I2949" s="30" t="str">
        <f aca="false">IF(N8850=0,$J$50,N8850)</f>
        <v>                     </v>
      </c>
      <c r="J2949" s="42"/>
      <c r="M2949" s="47"/>
      <c r="N2949" s="47"/>
    </row>
    <row r="2950" customFormat="false" ht="12.75" hidden="false" customHeight="false" outlineLevel="0" collapsed="false">
      <c r="A2950" s="35" t="str">
        <f aca="false">IF(L8751=0,$J$50,L8751)</f>
        <v>                     </v>
      </c>
      <c r="B2950" s="29" t="str">
        <f aca="false">IF(M8751=0,$J$50,M8751)</f>
        <v>                     </v>
      </c>
      <c r="C2950" s="36" t="str">
        <f aca="false">IF(N8751=0,$J$50,N8751)</f>
        <v>                     </v>
      </c>
      <c r="D2950" s="35" t="str">
        <f aca="false">IF(L8801=0,$J$50,L8801)</f>
        <v>                     </v>
      </c>
      <c r="E2950" s="29" t="str">
        <f aca="false">IF(M8801=0,$J$50,M8801)</f>
        <v>                     </v>
      </c>
      <c r="F2950" s="30" t="str">
        <f aca="false">IF(N8801=0,$J$50,N8801)</f>
        <v>                     </v>
      </c>
      <c r="G2950" s="28" t="str">
        <f aca="false">IF(L8851=0,$J$50,L8851)</f>
        <v>                     </v>
      </c>
      <c r="H2950" s="29" t="str">
        <f aca="false">IF(M8851=0,$J$50,M8851)</f>
        <v>                     </v>
      </c>
      <c r="I2950" s="30" t="str">
        <f aca="false">IF(N8851=0,$J$50,N8851)</f>
        <v>                     </v>
      </c>
      <c r="J2950" s="42"/>
      <c r="M2950" s="47"/>
      <c r="N2950" s="47"/>
    </row>
    <row r="2951" customFormat="false" ht="12.75" hidden="false" customHeight="false" outlineLevel="0" collapsed="false">
      <c r="A2951" s="35" t="str">
        <f aca="false">IF(L8752=0,$J$50,L8752)</f>
        <v>                     </v>
      </c>
      <c r="B2951" s="29" t="str">
        <f aca="false">IF(M8752=0,$J$50,M8752)</f>
        <v>                     </v>
      </c>
      <c r="C2951" s="36" t="str">
        <f aca="false">IF(N8752=0,$J$50,N8752)</f>
        <v>                     </v>
      </c>
      <c r="D2951" s="35" t="str">
        <f aca="false">IF(L8802=0,$J$50,L8802)</f>
        <v>                     </v>
      </c>
      <c r="E2951" s="29" t="str">
        <f aca="false">IF(M8802=0,$J$50,M8802)</f>
        <v>                     </v>
      </c>
      <c r="F2951" s="30" t="str">
        <f aca="false">IF(N8802=0,$J$50,N8802)</f>
        <v>                     </v>
      </c>
      <c r="G2951" s="28" t="str">
        <f aca="false">IF(L8852=0,$J$50,L8852)</f>
        <v>                     </v>
      </c>
      <c r="H2951" s="29" t="str">
        <f aca="false">IF(M8852=0,$J$50,M8852)</f>
        <v>                     </v>
      </c>
      <c r="I2951" s="30" t="str">
        <f aca="false">IF(N8852=0,$J$50,N8852)</f>
        <v>                     </v>
      </c>
      <c r="J2951" s="42"/>
      <c r="M2951" s="47"/>
      <c r="N2951" s="47"/>
    </row>
    <row r="2952" customFormat="false" ht="12.75" hidden="false" customHeight="false" outlineLevel="0" collapsed="false">
      <c r="A2952" s="35" t="str">
        <f aca="false">IF(L8753=0,$J$50,L8753)</f>
        <v>                     </v>
      </c>
      <c r="B2952" s="29" t="str">
        <f aca="false">IF(M8753=0,$J$50,M8753)</f>
        <v>                     </v>
      </c>
      <c r="C2952" s="36" t="str">
        <f aca="false">IF(N8753=0,$J$50,N8753)</f>
        <v>                     </v>
      </c>
      <c r="D2952" s="35" t="str">
        <f aca="false">IF(L8803=0,$J$50,L8803)</f>
        <v>                     </v>
      </c>
      <c r="E2952" s="29" t="str">
        <f aca="false">IF(M8803=0,$J$50,M8803)</f>
        <v>                     </v>
      </c>
      <c r="F2952" s="30" t="str">
        <f aca="false">IF(N8803=0,$J$50,N8803)</f>
        <v>                     </v>
      </c>
      <c r="G2952" s="28" t="str">
        <f aca="false">IF(L8853=0,$J$50,L8853)</f>
        <v>                     </v>
      </c>
      <c r="H2952" s="29" t="str">
        <f aca="false">IF(M8853=0,$J$50,M8853)</f>
        <v>                     </v>
      </c>
      <c r="I2952" s="30" t="str">
        <f aca="false">IF(N8853=0,$J$50,N8853)</f>
        <v>                     </v>
      </c>
      <c r="J2952" s="42"/>
      <c r="M2952" s="47"/>
      <c r="N2952" s="47"/>
    </row>
    <row r="2953" customFormat="false" ht="12.75" hidden="false" customHeight="false" outlineLevel="0" collapsed="false">
      <c r="A2953" s="35" t="str">
        <f aca="false">IF(L8754=0,$J$50,L8754)</f>
        <v>                     </v>
      </c>
      <c r="B2953" s="29" t="str">
        <f aca="false">IF(M8754=0,$J$50,M8754)</f>
        <v>                     </v>
      </c>
      <c r="C2953" s="36" t="str">
        <f aca="false">IF(N8754=0,$J$50,N8754)</f>
        <v>                     </v>
      </c>
      <c r="D2953" s="35" t="str">
        <f aca="false">IF(L8804=0,$J$50,L8804)</f>
        <v>                     </v>
      </c>
      <c r="E2953" s="29" t="str">
        <f aca="false">IF(M8804=0,$J$50,M8804)</f>
        <v>                     </v>
      </c>
      <c r="F2953" s="30" t="str">
        <f aca="false">IF(N8804=0,$J$50,N8804)</f>
        <v>                     </v>
      </c>
      <c r="G2953" s="28" t="str">
        <f aca="false">IF(L8854=0,$J$50,L8854)</f>
        <v>                     </v>
      </c>
      <c r="H2953" s="29" t="str">
        <f aca="false">IF(M8854=0,$J$50,M8854)</f>
        <v>                     </v>
      </c>
      <c r="I2953" s="30" t="str">
        <f aca="false">IF(N8854=0,$J$50,N8854)</f>
        <v>                     </v>
      </c>
      <c r="J2953" s="42"/>
      <c r="M2953" s="47"/>
      <c r="N2953" s="47"/>
    </row>
    <row r="2954" customFormat="false" ht="12.75" hidden="false" customHeight="false" outlineLevel="0" collapsed="false">
      <c r="A2954" s="35" t="str">
        <f aca="false">IF(L8755=0,$J$50,L8755)</f>
        <v>                     </v>
      </c>
      <c r="B2954" s="29" t="str">
        <f aca="false">IF(M8755=0,$J$50,M8755)</f>
        <v>                     </v>
      </c>
      <c r="C2954" s="36" t="str">
        <f aca="false">IF(N8755=0,$J$50,N8755)</f>
        <v>                     </v>
      </c>
      <c r="D2954" s="35" t="str">
        <f aca="false">IF(L8805=0,$J$50,L8805)</f>
        <v>                     </v>
      </c>
      <c r="E2954" s="29" t="str">
        <f aca="false">IF(M8805=0,$J$50,M8805)</f>
        <v>                     </v>
      </c>
      <c r="F2954" s="30" t="str">
        <f aca="false">IF(N8805=0,$J$50,N8805)</f>
        <v>                     </v>
      </c>
      <c r="G2954" s="28" t="str">
        <f aca="false">IF(L8855=0,$J$50,L8855)</f>
        <v>                     </v>
      </c>
      <c r="H2954" s="29" t="str">
        <f aca="false">IF(M8855=0,$J$50,M8855)</f>
        <v>                     </v>
      </c>
      <c r="I2954" s="30" t="str">
        <f aca="false">IF(N8855=0,$J$50,N8855)</f>
        <v>                     </v>
      </c>
      <c r="J2954" s="42"/>
      <c r="M2954" s="47"/>
      <c r="N2954" s="47"/>
    </row>
    <row r="2955" customFormat="false" ht="12.75" hidden="false" customHeight="false" outlineLevel="0" collapsed="false">
      <c r="A2955" s="35" t="str">
        <f aca="false">IF(L8856=0,$J$50,L8856)</f>
        <v>                     </v>
      </c>
      <c r="B2955" s="29" t="str">
        <f aca="false">IF(M8856=0,$J$50,M8856)</f>
        <v>                     </v>
      </c>
      <c r="C2955" s="36" t="str">
        <f aca="false">IF(N8856=0,$J$50,N8856)</f>
        <v>                     </v>
      </c>
      <c r="D2955" s="35" t="str">
        <f aca="false">IF(L8906=0,$J$50,L8906)</f>
        <v>                     </v>
      </c>
      <c r="E2955" s="29" t="str">
        <f aca="false">IF(M8906=0,$J$50,M8906)</f>
        <v>                     </v>
      </c>
      <c r="F2955" s="30" t="str">
        <f aca="false">IF(N8906=0,$J$50,N8906)</f>
        <v>                     </v>
      </c>
      <c r="G2955" s="28" t="str">
        <f aca="false">IF(L8956=0,$J$50,L8956)</f>
        <v>                     </v>
      </c>
      <c r="H2955" s="29" t="str">
        <f aca="false">IF(M8956=0,$J$50,M8956)</f>
        <v>                     </v>
      </c>
      <c r="I2955" s="30" t="str">
        <f aca="false">IF(N8956=0,$J$50,N8956)</f>
        <v>                     </v>
      </c>
      <c r="J2955" s="42"/>
      <c r="M2955" s="47"/>
      <c r="N2955" s="47"/>
    </row>
    <row r="2956" customFormat="false" ht="12.75" hidden="false" customHeight="false" outlineLevel="0" collapsed="false">
      <c r="A2956" s="35" t="str">
        <f aca="false">IF(L8857=0,$J$50,L8857)</f>
        <v>                     </v>
      </c>
      <c r="B2956" s="29" t="str">
        <f aca="false">IF(M8857=0,$J$50,M8857)</f>
        <v>                     </v>
      </c>
      <c r="C2956" s="36" t="str">
        <f aca="false">IF(N8857=0,$J$50,N8857)</f>
        <v>                     </v>
      </c>
      <c r="D2956" s="35" t="str">
        <f aca="false">IF(L8907=0,$J$50,L8907)</f>
        <v>                     </v>
      </c>
      <c r="E2956" s="29" t="str">
        <f aca="false">IF(M8907=0,$J$50,M8907)</f>
        <v>                     </v>
      </c>
      <c r="F2956" s="30" t="str">
        <f aca="false">IF(N8907=0,$J$50,N8907)</f>
        <v>                     </v>
      </c>
      <c r="G2956" s="28" t="str">
        <f aca="false">IF(L8957=0,$J$50,L8957)</f>
        <v>                     </v>
      </c>
      <c r="H2956" s="29" t="str">
        <f aca="false">IF(M8957=0,$J$50,M8957)</f>
        <v>                     </v>
      </c>
      <c r="I2956" s="30" t="str">
        <f aca="false">IF(N8957=0,$J$50,N8957)</f>
        <v>                     </v>
      </c>
      <c r="J2956" s="42"/>
      <c r="M2956" s="47"/>
      <c r="N2956" s="47"/>
    </row>
    <row r="2957" customFormat="false" ht="12.75" hidden="false" customHeight="false" outlineLevel="0" collapsed="false">
      <c r="A2957" s="35" t="str">
        <f aca="false">IF(L8858=0,$J$50,L8858)</f>
        <v>                     </v>
      </c>
      <c r="B2957" s="29" t="str">
        <f aca="false">IF(M8858=0,$J$50,M8858)</f>
        <v>                     </v>
      </c>
      <c r="C2957" s="36" t="str">
        <f aca="false">IF(N8858=0,$J$50,N8858)</f>
        <v>                     </v>
      </c>
      <c r="D2957" s="35" t="str">
        <f aca="false">IF(L8908=0,$J$50,L8908)</f>
        <v>                     </v>
      </c>
      <c r="E2957" s="29" t="str">
        <f aca="false">IF(M8908=0,$J$50,M8908)</f>
        <v>                     </v>
      </c>
      <c r="F2957" s="30" t="str">
        <f aca="false">IF(N8908=0,$J$50,N8908)</f>
        <v>                     </v>
      </c>
      <c r="G2957" s="28" t="str">
        <f aca="false">IF(L8958=0,$J$50,L8958)</f>
        <v>                     </v>
      </c>
      <c r="H2957" s="29" t="str">
        <f aca="false">IF(M8958=0,$J$50,M8958)</f>
        <v>                     </v>
      </c>
      <c r="I2957" s="30" t="str">
        <f aca="false">IF(N8958=0,$J$50,N8958)</f>
        <v>                     </v>
      </c>
      <c r="J2957" s="42"/>
      <c r="M2957" s="47"/>
      <c r="N2957" s="47"/>
    </row>
    <row r="2958" customFormat="false" ht="12.75" hidden="false" customHeight="false" outlineLevel="0" collapsed="false">
      <c r="A2958" s="35" t="str">
        <f aca="false">IF(L8859=0,$J$50,L8859)</f>
        <v>                     </v>
      </c>
      <c r="B2958" s="29" t="str">
        <f aca="false">IF(M8859=0,$J$50,M8859)</f>
        <v>                     </v>
      </c>
      <c r="C2958" s="36" t="str">
        <f aca="false">IF(N8859=0,$J$50,N8859)</f>
        <v>                     </v>
      </c>
      <c r="D2958" s="35" t="str">
        <f aca="false">IF(L8909=0,$J$50,L8909)</f>
        <v>                     </v>
      </c>
      <c r="E2958" s="29" t="str">
        <f aca="false">IF(M8909=0,$J$50,M8909)</f>
        <v>                     </v>
      </c>
      <c r="F2958" s="30" t="str">
        <f aca="false">IF(N8909=0,$J$50,N8909)</f>
        <v>                     </v>
      </c>
      <c r="G2958" s="28" t="str">
        <f aca="false">IF(L8959=0,$J$50,L8959)</f>
        <v>                     </v>
      </c>
      <c r="H2958" s="29" t="str">
        <f aca="false">IF(M8959=0,$J$50,M8959)</f>
        <v>                     </v>
      </c>
      <c r="I2958" s="30" t="str">
        <f aca="false">IF(N8959=0,$J$50,N8959)</f>
        <v>                     </v>
      </c>
      <c r="J2958" s="42"/>
      <c r="M2958" s="47"/>
      <c r="N2958" s="47"/>
    </row>
    <row r="2959" customFormat="false" ht="12.75" hidden="false" customHeight="false" outlineLevel="0" collapsed="false">
      <c r="A2959" s="35" t="str">
        <f aca="false">IF(L8860=0,$J$50,L8860)</f>
        <v>                     </v>
      </c>
      <c r="B2959" s="29" t="str">
        <f aca="false">IF(M8860=0,$J$50,M8860)</f>
        <v>                     </v>
      </c>
      <c r="C2959" s="36" t="str">
        <f aca="false">IF(N8860=0,$J$50,N8860)</f>
        <v>                     </v>
      </c>
      <c r="D2959" s="35" t="str">
        <f aca="false">IF(L8910=0,$J$50,L8910)</f>
        <v>                     </v>
      </c>
      <c r="E2959" s="29" t="str">
        <f aca="false">IF(M8910=0,$J$50,M8910)</f>
        <v>                     </v>
      </c>
      <c r="F2959" s="30" t="str">
        <f aca="false">IF(N8910=0,$J$50,N8910)</f>
        <v>                     </v>
      </c>
      <c r="G2959" s="28" t="str">
        <f aca="false">IF(L8960=0,$J$50,L8960)</f>
        <v>                     </v>
      </c>
      <c r="H2959" s="29" t="str">
        <f aca="false">IF(M8960=0,$J$50,M8960)</f>
        <v>                     </v>
      </c>
      <c r="I2959" s="30" t="str">
        <f aca="false">IF(N8960=0,$J$50,N8960)</f>
        <v>                     </v>
      </c>
      <c r="J2959" s="42"/>
      <c r="M2959" s="47"/>
      <c r="N2959" s="47"/>
    </row>
    <row r="2960" customFormat="false" ht="12.75" hidden="false" customHeight="false" outlineLevel="0" collapsed="false">
      <c r="A2960" s="35" t="str">
        <f aca="false">IF(L8861=0,$J$50,L8861)</f>
        <v>                     </v>
      </c>
      <c r="B2960" s="29" t="str">
        <f aca="false">IF(M8861=0,$J$50,M8861)</f>
        <v>                     </v>
      </c>
      <c r="C2960" s="36" t="str">
        <f aca="false">IF(N8861=0,$J$50,N8861)</f>
        <v>                     </v>
      </c>
      <c r="D2960" s="35" t="str">
        <f aca="false">IF(L8911=0,$J$50,L8911)</f>
        <v>                     </v>
      </c>
      <c r="E2960" s="29" t="str">
        <f aca="false">IF(M8911=0,$J$50,M8911)</f>
        <v>                     </v>
      </c>
      <c r="F2960" s="30" t="str">
        <f aca="false">IF(N8911=0,$J$50,N8911)</f>
        <v>                     </v>
      </c>
      <c r="G2960" s="28" t="str">
        <f aca="false">IF(L8961=0,$J$50,L8961)</f>
        <v>                     </v>
      </c>
      <c r="H2960" s="29" t="str">
        <f aca="false">IF(M8961=0,$J$50,M8961)</f>
        <v>                     </v>
      </c>
      <c r="I2960" s="30" t="str">
        <f aca="false">IF(N8961=0,$J$50,N8961)</f>
        <v>                     </v>
      </c>
      <c r="J2960" s="42"/>
      <c r="M2960" s="47"/>
      <c r="N2960" s="47"/>
    </row>
    <row r="2961" customFormat="false" ht="12.75" hidden="false" customHeight="false" outlineLevel="0" collapsed="false">
      <c r="A2961" s="35" t="str">
        <f aca="false">IF(L8862=0,$J$50,L8862)</f>
        <v>                     </v>
      </c>
      <c r="B2961" s="29" t="str">
        <f aca="false">IF(M8862=0,$J$50,M8862)</f>
        <v>                     </v>
      </c>
      <c r="C2961" s="36" t="str">
        <f aca="false">IF(N8862=0,$J$50,N8862)</f>
        <v>                     </v>
      </c>
      <c r="D2961" s="35" t="str">
        <f aca="false">IF(L8912=0,$J$50,L8912)</f>
        <v>                     </v>
      </c>
      <c r="E2961" s="29" t="str">
        <f aca="false">IF(M8912=0,$J$50,M8912)</f>
        <v>                     </v>
      </c>
      <c r="F2961" s="30" t="str">
        <f aca="false">IF(N8912=0,$J$50,N8912)</f>
        <v>                     </v>
      </c>
      <c r="G2961" s="28" t="str">
        <f aca="false">IF(L8962=0,$J$50,L8962)</f>
        <v>                     </v>
      </c>
      <c r="H2961" s="29" t="str">
        <f aca="false">IF(M8962=0,$J$50,M8962)</f>
        <v>                     </v>
      </c>
      <c r="I2961" s="30" t="str">
        <f aca="false">IF(N8962=0,$J$50,N8962)</f>
        <v>                     </v>
      </c>
      <c r="J2961" s="42"/>
      <c r="M2961" s="47"/>
      <c r="N2961" s="47"/>
    </row>
    <row r="2962" customFormat="false" ht="12.75" hidden="false" customHeight="false" outlineLevel="0" collapsed="false">
      <c r="A2962" s="35" t="str">
        <f aca="false">IF(L8863=0,$J$50,L8863)</f>
        <v>                     </v>
      </c>
      <c r="B2962" s="29" t="str">
        <f aca="false">IF(M8863=0,$J$50,M8863)</f>
        <v>                     </v>
      </c>
      <c r="C2962" s="36" t="str">
        <f aca="false">IF(N8863=0,$J$50,N8863)</f>
        <v>                     </v>
      </c>
      <c r="D2962" s="35" t="str">
        <f aca="false">IF(L8913=0,$J$50,L8913)</f>
        <v>                     </v>
      </c>
      <c r="E2962" s="29" t="str">
        <f aca="false">IF(M8913=0,$J$50,M8913)</f>
        <v>                     </v>
      </c>
      <c r="F2962" s="30" t="str">
        <f aca="false">IF(N8913=0,$J$50,N8913)</f>
        <v>                     </v>
      </c>
      <c r="G2962" s="28" t="str">
        <f aca="false">IF(L8963=0,$J$50,L8963)</f>
        <v>                     </v>
      </c>
      <c r="H2962" s="29" t="str">
        <f aca="false">IF(M8963=0,$J$50,M8963)</f>
        <v>                     </v>
      </c>
      <c r="I2962" s="30" t="str">
        <f aca="false">IF(N8963=0,$J$50,N8963)</f>
        <v>                     </v>
      </c>
      <c r="J2962" s="42"/>
      <c r="M2962" s="47"/>
      <c r="N2962" s="47"/>
    </row>
    <row r="2963" customFormat="false" ht="12.75" hidden="false" customHeight="false" outlineLevel="0" collapsed="false">
      <c r="A2963" s="35" t="str">
        <f aca="false">IF(L8864=0,$J$50,L8864)</f>
        <v>                     </v>
      </c>
      <c r="B2963" s="29" t="str">
        <f aca="false">IF(M8864=0,$J$50,M8864)</f>
        <v>                     </v>
      </c>
      <c r="C2963" s="36" t="str">
        <f aca="false">IF(N8864=0,$J$50,N8864)</f>
        <v>                     </v>
      </c>
      <c r="D2963" s="35" t="str">
        <f aca="false">IF(L8914=0,$J$50,L8914)</f>
        <v>                     </v>
      </c>
      <c r="E2963" s="29" t="str">
        <f aca="false">IF(M8914=0,$J$50,M8914)</f>
        <v>                     </v>
      </c>
      <c r="F2963" s="30" t="str">
        <f aca="false">IF(N8914=0,$J$50,N8914)</f>
        <v>                     </v>
      </c>
      <c r="G2963" s="28" t="str">
        <f aca="false">IF(L8964=0,$J$50,L8964)</f>
        <v>                     </v>
      </c>
      <c r="H2963" s="29" t="str">
        <f aca="false">IF(M8964=0,$J$50,M8964)</f>
        <v>                     </v>
      </c>
      <c r="I2963" s="30" t="str">
        <f aca="false">IF(N8964=0,$J$50,N8964)</f>
        <v>                     </v>
      </c>
      <c r="J2963" s="42"/>
      <c r="M2963" s="47"/>
      <c r="N2963" s="47"/>
    </row>
    <row r="2964" customFormat="false" ht="12.75" hidden="false" customHeight="false" outlineLevel="0" collapsed="false">
      <c r="A2964" s="35" t="str">
        <f aca="false">IF(L8865=0,$J$50,L8865)</f>
        <v>                     </v>
      </c>
      <c r="B2964" s="29" t="str">
        <f aca="false">IF(M8865=0,$J$50,M8865)</f>
        <v>                     </v>
      </c>
      <c r="C2964" s="36" t="str">
        <f aca="false">IF(N8865=0,$J$50,N8865)</f>
        <v>                     </v>
      </c>
      <c r="D2964" s="35" t="str">
        <f aca="false">IF(L8915=0,$J$50,L8915)</f>
        <v>                     </v>
      </c>
      <c r="E2964" s="29" t="str">
        <f aca="false">IF(M8915=0,$J$50,M8915)</f>
        <v>                     </v>
      </c>
      <c r="F2964" s="30" t="str">
        <f aca="false">IF(N8915=0,$J$50,N8915)</f>
        <v>                     </v>
      </c>
      <c r="G2964" s="28" t="str">
        <f aca="false">IF(L8965=0,$J$50,L8965)</f>
        <v>                     </v>
      </c>
      <c r="H2964" s="29" t="str">
        <f aca="false">IF(M8965=0,$J$50,M8965)</f>
        <v>                     </v>
      </c>
      <c r="I2964" s="30" t="str">
        <f aca="false">IF(N8965=0,$J$50,N8965)</f>
        <v>                     </v>
      </c>
      <c r="J2964" s="42"/>
      <c r="M2964" s="47"/>
      <c r="N2964" s="47"/>
    </row>
    <row r="2965" customFormat="false" ht="12.75" hidden="false" customHeight="false" outlineLevel="0" collapsed="false">
      <c r="A2965" s="35" t="str">
        <f aca="false">IF(L8866=0,$J$50,L8866)</f>
        <v>                     </v>
      </c>
      <c r="B2965" s="29" t="str">
        <f aca="false">IF(M8866=0,$J$50,M8866)</f>
        <v>                     </v>
      </c>
      <c r="C2965" s="36" t="str">
        <f aca="false">IF(N8866=0,$J$50,N8866)</f>
        <v>                     </v>
      </c>
      <c r="D2965" s="35" t="str">
        <f aca="false">IF(L8916=0,$J$50,L8916)</f>
        <v>                     </v>
      </c>
      <c r="E2965" s="29" t="str">
        <f aca="false">IF(M8916=0,$J$50,M8916)</f>
        <v>                     </v>
      </c>
      <c r="F2965" s="30" t="str">
        <f aca="false">IF(N8916=0,$J$50,N8916)</f>
        <v>                     </v>
      </c>
      <c r="G2965" s="28" t="str">
        <f aca="false">IF(L8966=0,$J$50,L8966)</f>
        <v>                     </v>
      </c>
      <c r="H2965" s="29" t="str">
        <f aca="false">IF(M8966=0,$J$50,M8966)</f>
        <v>                     </v>
      </c>
      <c r="I2965" s="30" t="str">
        <f aca="false">IF(N8966=0,$J$50,N8966)</f>
        <v>                     </v>
      </c>
      <c r="J2965" s="42"/>
      <c r="M2965" s="47"/>
      <c r="N2965" s="47"/>
    </row>
    <row r="2966" customFormat="false" ht="12.75" hidden="false" customHeight="false" outlineLevel="0" collapsed="false">
      <c r="A2966" s="35" t="str">
        <f aca="false">IF(L8867=0,$J$50,L8867)</f>
        <v>                     </v>
      </c>
      <c r="B2966" s="29" t="str">
        <f aca="false">IF(M8867=0,$J$50,M8867)</f>
        <v>                     </v>
      </c>
      <c r="C2966" s="36" t="str">
        <f aca="false">IF(N8867=0,$J$50,N8867)</f>
        <v>                     </v>
      </c>
      <c r="D2966" s="35" t="str">
        <f aca="false">IF(L8917=0,$J$50,L8917)</f>
        <v>                     </v>
      </c>
      <c r="E2966" s="29" t="str">
        <f aca="false">IF(M8917=0,$J$50,M8917)</f>
        <v>                     </v>
      </c>
      <c r="F2966" s="30" t="str">
        <f aca="false">IF(N8917=0,$J$50,N8917)</f>
        <v>                     </v>
      </c>
      <c r="G2966" s="28" t="str">
        <f aca="false">IF(L8967=0,$J$50,L8967)</f>
        <v>                     </v>
      </c>
      <c r="H2966" s="29" t="str">
        <f aca="false">IF(M8967=0,$J$50,M8967)</f>
        <v>                     </v>
      </c>
      <c r="I2966" s="30" t="str">
        <f aca="false">IF(N8967=0,$J$50,N8967)</f>
        <v>                     </v>
      </c>
      <c r="J2966" s="42"/>
      <c r="M2966" s="47"/>
      <c r="N2966" s="47"/>
    </row>
    <row r="2967" customFormat="false" ht="12.75" hidden="false" customHeight="false" outlineLevel="0" collapsed="false">
      <c r="A2967" s="35" t="str">
        <f aca="false">IF(L8868=0,$J$50,L8868)</f>
        <v>                     </v>
      </c>
      <c r="B2967" s="29" t="str">
        <f aca="false">IF(M8868=0,$J$50,M8868)</f>
        <v>                     </v>
      </c>
      <c r="C2967" s="36" t="str">
        <f aca="false">IF(N8868=0,$J$50,N8868)</f>
        <v>                     </v>
      </c>
      <c r="D2967" s="35" t="str">
        <f aca="false">IF(L8918=0,$J$50,L8918)</f>
        <v>                     </v>
      </c>
      <c r="E2967" s="29" t="str">
        <f aca="false">IF(M8918=0,$J$50,M8918)</f>
        <v>                     </v>
      </c>
      <c r="F2967" s="30" t="str">
        <f aca="false">IF(N8918=0,$J$50,N8918)</f>
        <v>                     </v>
      </c>
      <c r="G2967" s="28" t="str">
        <f aca="false">IF(L8968=0,$J$50,L8968)</f>
        <v>                     </v>
      </c>
      <c r="H2967" s="29" t="str">
        <f aca="false">IF(M8968=0,$J$50,M8968)</f>
        <v>                     </v>
      </c>
      <c r="I2967" s="30" t="str">
        <f aca="false">IF(N8968=0,$J$50,N8968)</f>
        <v>                     </v>
      </c>
      <c r="J2967" s="42"/>
      <c r="M2967" s="47"/>
      <c r="N2967" s="47"/>
    </row>
    <row r="2968" customFormat="false" ht="12.75" hidden="false" customHeight="false" outlineLevel="0" collapsed="false">
      <c r="A2968" s="35" t="str">
        <f aca="false">IF(L8869=0,$J$50,L8869)</f>
        <v>                     </v>
      </c>
      <c r="B2968" s="29" t="str">
        <f aca="false">IF(M8869=0,$J$50,M8869)</f>
        <v>                     </v>
      </c>
      <c r="C2968" s="36" t="str">
        <f aca="false">IF(N8869=0,$J$50,N8869)</f>
        <v>                     </v>
      </c>
      <c r="D2968" s="35" t="str">
        <f aca="false">IF(L8919=0,$J$50,L8919)</f>
        <v>                     </v>
      </c>
      <c r="E2968" s="29" t="str">
        <f aca="false">IF(M8919=0,$J$50,M8919)</f>
        <v>                     </v>
      </c>
      <c r="F2968" s="30" t="str">
        <f aca="false">IF(N8919=0,$J$50,N8919)</f>
        <v>                     </v>
      </c>
      <c r="G2968" s="28" t="str">
        <f aca="false">IF(L8969=0,$J$50,L8969)</f>
        <v>                     </v>
      </c>
      <c r="H2968" s="29" t="str">
        <f aca="false">IF(M8969=0,$J$50,M8969)</f>
        <v>                     </v>
      </c>
      <c r="I2968" s="30" t="str">
        <f aca="false">IF(N8969=0,$J$50,N8969)</f>
        <v>                     </v>
      </c>
      <c r="J2968" s="42"/>
      <c r="M2968" s="47"/>
      <c r="N2968" s="47"/>
    </row>
    <row r="2969" customFormat="false" ht="12.75" hidden="false" customHeight="false" outlineLevel="0" collapsed="false">
      <c r="A2969" s="35" t="str">
        <f aca="false">IF(L8870=0,$J$50,L8870)</f>
        <v>                     </v>
      </c>
      <c r="B2969" s="29" t="str">
        <f aca="false">IF(M8870=0,$J$50,M8870)</f>
        <v>                     </v>
      </c>
      <c r="C2969" s="36" t="str">
        <f aca="false">IF(N8870=0,$J$50,N8870)</f>
        <v>                     </v>
      </c>
      <c r="D2969" s="35" t="str">
        <f aca="false">IF(L8920=0,$J$50,L8920)</f>
        <v>                     </v>
      </c>
      <c r="E2969" s="29" t="str">
        <f aca="false">IF(M8920=0,$J$50,M8920)</f>
        <v>                     </v>
      </c>
      <c r="F2969" s="30" t="str">
        <f aca="false">IF(N8920=0,$J$50,N8920)</f>
        <v>                     </v>
      </c>
      <c r="G2969" s="28" t="str">
        <f aca="false">IF(L8970=0,$J$50,L8970)</f>
        <v>                     </v>
      </c>
      <c r="H2969" s="29" t="str">
        <f aca="false">IF(M8970=0,$J$50,M8970)</f>
        <v>                     </v>
      </c>
      <c r="I2969" s="30" t="str">
        <f aca="false">IF(N8970=0,$J$50,N8970)</f>
        <v>                     </v>
      </c>
      <c r="J2969" s="42"/>
      <c r="M2969" s="47"/>
      <c r="N2969" s="47"/>
    </row>
    <row r="2970" customFormat="false" ht="12.75" hidden="false" customHeight="false" outlineLevel="0" collapsed="false">
      <c r="A2970" s="35" t="str">
        <f aca="false">IF(L8871=0,$J$50,L8871)</f>
        <v>                     </v>
      </c>
      <c r="B2970" s="29" t="str">
        <f aca="false">IF(M8871=0,$J$50,M8871)</f>
        <v>                     </v>
      </c>
      <c r="C2970" s="36" t="str">
        <f aca="false">IF(N8871=0,$J$50,N8871)</f>
        <v>                     </v>
      </c>
      <c r="D2970" s="35" t="str">
        <f aca="false">IF(L8921=0,$J$50,L8921)</f>
        <v>                     </v>
      </c>
      <c r="E2970" s="29" t="str">
        <f aca="false">IF(M8921=0,$J$50,M8921)</f>
        <v>                     </v>
      </c>
      <c r="F2970" s="30" t="str">
        <f aca="false">IF(N8921=0,$J$50,N8921)</f>
        <v>                     </v>
      </c>
      <c r="G2970" s="28" t="str">
        <f aca="false">IF(L8971=0,$J$50,L8971)</f>
        <v>                     </v>
      </c>
      <c r="H2970" s="29" t="str">
        <f aca="false">IF(M8971=0,$J$50,M8971)</f>
        <v>                     </v>
      </c>
      <c r="I2970" s="30" t="str">
        <f aca="false">IF(N8971=0,$J$50,N8971)</f>
        <v>                     </v>
      </c>
      <c r="J2970" s="42"/>
      <c r="M2970" s="47"/>
      <c r="N2970" s="47"/>
    </row>
    <row r="2971" customFormat="false" ht="12.75" hidden="false" customHeight="false" outlineLevel="0" collapsed="false">
      <c r="A2971" s="35" t="str">
        <f aca="false">IF(L8872=0,$J$50,L8872)</f>
        <v>                     </v>
      </c>
      <c r="B2971" s="29" t="str">
        <f aca="false">IF(M8872=0,$J$50,M8872)</f>
        <v>                     </v>
      </c>
      <c r="C2971" s="36" t="str">
        <f aca="false">IF(N8872=0,$J$50,N8872)</f>
        <v>                     </v>
      </c>
      <c r="D2971" s="35" t="str">
        <f aca="false">IF(L8922=0,$J$50,L8922)</f>
        <v>                     </v>
      </c>
      <c r="E2971" s="29" t="str">
        <f aca="false">IF(M8922=0,$J$50,M8922)</f>
        <v>                     </v>
      </c>
      <c r="F2971" s="30" t="str">
        <f aca="false">IF(N8922=0,$J$50,N8922)</f>
        <v>                     </v>
      </c>
      <c r="G2971" s="28" t="str">
        <f aca="false">IF(L8972=0,$J$50,L8972)</f>
        <v>                     </v>
      </c>
      <c r="H2971" s="29" t="str">
        <f aca="false">IF(M8972=0,$J$50,M8972)</f>
        <v>                     </v>
      </c>
      <c r="I2971" s="30" t="str">
        <f aca="false">IF(N8972=0,$J$50,N8972)</f>
        <v>                     </v>
      </c>
      <c r="J2971" s="42"/>
      <c r="M2971" s="47"/>
      <c r="N2971" s="47"/>
    </row>
    <row r="2972" customFormat="false" ht="12.75" hidden="false" customHeight="false" outlineLevel="0" collapsed="false">
      <c r="A2972" s="35" t="str">
        <f aca="false">IF(L8873=0,$J$50,L8873)</f>
        <v>                     </v>
      </c>
      <c r="B2972" s="29" t="str">
        <f aca="false">IF(M8873=0,$J$50,M8873)</f>
        <v>                     </v>
      </c>
      <c r="C2972" s="36" t="str">
        <f aca="false">IF(N8873=0,$J$50,N8873)</f>
        <v>                     </v>
      </c>
      <c r="D2972" s="35" t="str">
        <f aca="false">IF(L8923=0,$J$50,L8923)</f>
        <v>                     </v>
      </c>
      <c r="E2972" s="29" t="str">
        <f aca="false">IF(M8923=0,$J$50,M8923)</f>
        <v>                     </v>
      </c>
      <c r="F2972" s="30" t="str">
        <f aca="false">IF(N8923=0,$J$50,N8923)</f>
        <v>                     </v>
      </c>
      <c r="G2972" s="28" t="str">
        <f aca="false">IF(L8973=0,$J$50,L8973)</f>
        <v>                     </v>
      </c>
      <c r="H2972" s="29" t="str">
        <f aca="false">IF(M8973=0,$J$50,M8973)</f>
        <v>                     </v>
      </c>
      <c r="I2972" s="30" t="str">
        <f aca="false">IF(N8973=0,$J$50,N8973)</f>
        <v>                     </v>
      </c>
      <c r="J2972" s="42"/>
      <c r="M2972" s="47"/>
      <c r="N2972" s="47"/>
    </row>
    <row r="2973" customFormat="false" ht="12.75" hidden="false" customHeight="false" outlineLevel="0" collapsed="false">
      <c r="A2973" s="35" t="str">
        <f aca="false">IF(L8874=0,$J$50,L8874)</f>
        <v>                     </v>
      </c>
      <c r="B2973" s="29" t="str">
        <f aca="false">IF(M8874=0,$J$50,M8874)</f>
        <v>                     </v>
      </c>
      <c r="C2973" s="36" t="str">
        <f aca="false">IF(N8874=0,$J$50,N8874)</f>
        <v>                     </v>
      </c>
      <c r="D2973" s="35" t="str">
        <f aca="false">IF(L8924=0,$J$50,L8924)</f>
        <v>                     </v>
      </c>
      <c r="E2973" s="29" t="str">
        <f aca="false">IF(M8924=0,$J$50,M8924)</f>
        <v>                     </v>
      </c>
      <c r="F2973" s="30" t="str">
        <f aca="false">IF(N8924=0,$J$50,N8924)</f>
        <v>                     </v>
      </c>
      <c r="G2973" s="28" t="str">
        <f aca="false">IF(L8974=0,$J$50,L8974)</f>
        <v>                     </v>
      </c>
      <c r="H2973" s="29" t="str">
        <f aca="false">IF(M8974=0,$J$50,M8974)</f>
        <v>                     </v>
      </c>
      <c r="I2973" s="30" t="str">
        <f aca="false">IF(N8974=0,$J$50,N8974)</f>
        <v>                     </v>
      </c>
      <c r="J2973" s="42"/>
      <c r="M2973" s="47"/>
      <c r="N2973" s="47"/>
    </row>
    <row r="2974" customFormat="false" ht="12.75" hidden="false" customHeight="false" outlineLevel="0" collapsed="false">
      <c r="A2974" s="35" t="str">
        <f aca="false">IF(L8875=0,$J$50,L8875)</f>
        <v>                     </v>
      </c>
      <c r="B2974" s="29" t="str">
        <f aca="false">IF(M8875=0,$J$50,M8875)</f>
        <v>                     </v>
      </c>
      <c r="C2974" s="36" t="str">
        <f aca="false">IF(N8875=0,$J$50,N8875)</f>
        <v>                     </v>
      </c>
      <c r="D2974" s="35" t="str">
        <f aca="false">IF(L8925=0,$J$50,L8925)</f>
        <v>                     </v>
      </c>
      <c r="E2974" s="29" t="str">
        <f aca="false">IF(M8925=0,$J$50,M8925)</f>
        <v>                     </v>
      </c>
      <c r="F2974" s="30" t="str">
        <f aca="false">IF(N8925=0,$J$50,N8925)</f>
        <v>                     </v>
      </c>
      <c r="G2974" s="28" t="str">
        <f aca="false">IF(L8975=0,$J$50,L8975)</f>
        <v>                     </v>
      </c>
      <c r="H2974" s="29" t="str">
        <f aca="false">IF(M8975=0,$J$50,M8975)</f>
        <v>                     </v>
      </c>
      <c r="I2974" s="30" t="str">
        <f aca="false">IF(N8975=0,$J$50,N8975)</f>
        <v>                     </v>
      </c>
      <c r="J2974" s="42"/>
      <c r="M2974" s="47"/>
      <c r="N2974" s="47"/>
    </row>
    <row r="2975" customFormat="false" ht="12.75" hidden="false" customHeight="false" outlineLevel="0" collapsed="false">
      <c r="A2975" s="35" t="str">
        <f aca="false">IF(L8876=0,$J$50,L8876)</f>
        <v>                     </v>
      </c>
      <c r="B2975" s="29" t="str">
        <f aca="false">IF(M8876=0,$J$50,M8876)</f>
        <v>                     </v>
      </c>
      <c r="C2975" s="36" t="str">
        <f aca="false">IF(N8876=0,$J$50,N8876)</f>
        <v>                     </v>
      </c>
      <c r="D2975" s="35" t="str">
        <f aca="false">IF(L8926=0,$J$50,L8926)</f>
        <v>                     </v>
      </c>
      <c r="E2975" s="29" t="str">
        <f aca="false">IF(M8926=0,$J$50,M8926)</f>
        <v>                     </v>
      </c>
      <c r="F2975" s="30" t="str">
        <f aca="false">IF(N8926=0,$J$50,N8926)</f>
        <v>                     </v>
      </c>
      <c r="G2975" s="28" t="str">
        <f aca="false">IF(L8976=0,$J$50,L8976)</f>
        <v>                     </v>
      </c>
      <c r="H2975" s="29" t="str">
        <f aca="false">IF(M8976=0,$J$50,M8976)</f>
        <v>                     </v>
      </c>
      <c r="I2975" s="30" t="str">
        <f aca="false">IF(N8976=0,$J$50,N8976)</f>
        <v>                     </v>
      </c>
      <c r="J2975" s="42"/>
      <c r="M2975" s="47"/>
      <c r="N2975" s="47"/>
    </row>
    <row r="2976" customFormat="false" ht="12.75" hidden="false" customHeight="false" outlineLevel="0" collapsed="false">
      <c r="A2976" s="35" t="str">
        <f aca="false">IF(L8877=0,$J$50,L8877)</f>
        <v>                     </v>
      </c>
      <c r="B2976" s="29" t="str">
        <f aca="false">IF(M8877=0,$J$50,M8877)</f>
        <v>                     </v>
      </c>
      <c r="C2976" s="36" t="str">
        <f aca="false">IF(N8877=0,$J$50,N8877)</f>
        <v>                     </v>
      </c>
      <c r="D2976" s="35" t="str">
        <f aca="false">IF(L8927=0,$J$50,L8927)</f>
        <v>                     </v>
      </c>
      <c r="E2976" s="29" t="str">
        <f aca="false">IF(M8927=0,$J$50,M8927)</f>
        <v>                     </v>
      </c>
      <c r="F2976" s="30" t="str">
        <f aca="false">IF(N8927=0,$J$50,N8927)</f>
        <v>                     </v>
      </c>
      <c r="G2976" s="28" t="str">
        <f aca="false">IF(L8977=0,$J$50,L8977)</f>
        <v>                     </v>
      </c>
      <c r="H2976" s="29" t="str">
        <f aca="false">IF(M8977=0,$J$50,M8977)</f>
        <v>                     </v>
      </c>
      <c r="I2976" s="30" t="str">
        <f aca="false">IF(N8977=0,$J$50,N8977)</f>
        <v>                     </v>
      </c>
      <c r="J2976" s="42"/>
      <c r="M2976" s="47"/>
      <c r="N2976" s="47"/>
    </row>
    <row r="2977" customFormat="false" ht="12.75" hidden="false" customHeight="false" outlineLevel="0" collapsed="false">
      <c r="A2977" s="35" t="str">
        <f aca="false">IF(L8878=0,$J$50,L8878)</f>
        <v>                     </v>
      </c>
      <c r="B2977" s="29" t="str">
        <f aca="false">IF(M8878=0,$J$50,M8878)</f>
        <v>                     </v>
      </c>
      <c r="C2977" s="36" t="str">
        <f aca="false">IF(N8878=0,$J$50,N8878)</f>
        <v>                     </v>
      </c>
      <c r="D2977" s="35" t="str">
        <f aca="false">IF(L8928=0,$J$50,L8928)</f>
        <v>                     </v>
      </c>
      <c r="E2977" s="29" t="str">
        <f aca="false">IF(M8928=0,$J$50,M8928)</f>
        <v>                     </v>
      </c>
      <c r="F2977" s="30" t="str">
        <f aca="false">IF(N8928=0,$J$50,N8928)</f>
        <v>                     </v>
      </c>
      <c r="G2977" s="28" t="str">
        <f aca="false">IF(L8978=0,$J$50,L8978)</f>
        <v>                     </v>
      </c>
      <c r="H2977" s="29" t="str">
        <f aca="false">IF(M8978=0,$J$50,M8978)</f>
        <v>                     </v>
      </c>
      <c r="I2977" s="30" t="str">
        <f aca="false">IF(N8978=0,$J$50,N8978)</f>
        <v>                     </v>
      </c>
      <c r="J2977" s="42"/>
      <c r="M2977" s="47"/>
      <c r="N2977" s="47"/>
    </row>
    <row r="2978" customFormat="false" ht="12.75" hidden="false" customHeight="false" outlineLevel="0" collapsed="false">
      <c r="A2978" s="35" t="str">
        <f aca="false">IF(L8879=0,$J$50,L8879)</f>
        <v>                     </v>
      </c>
      <c r="B2978" s="29" t="str">
        <f aca="false">IF(M8879=0,$J$50,M8879)</f>
        <v>                     </v>
      </c>
      <c r="C2978" s="36" t="str">
        <f aca="false">IF(N8879=0,$J$50,N8879)</f>
        <v>                     </v>
      </c>
      <c r="D2978" s="35" t="str">
        <f aca="false">IF(L8929=0,$J$50,L8929)</f>
        <v>                     </v>
      </c>
      <c r="E2978" s="29" t="str">
        <f aca="false">IF(M8929=0,$J$50,M8929)</f>
        <v>                     </v>
      </c>
      <c r="F2978" s="30" t="str">
        <f aca="false">IF(N8929=0,$J$50,N8929)</f>
        <v>                     </v>
      </c>
      <c r="G2978" s="28" t="str">
        <f aca="false">IF(L8979=0,$J$50,L8979)</f>
        <v>                     </v>
      </c>
      <c r="H2978" s="29" t="str">
        <f aca="false">IF(M8979=0,$J$50,M8979)</f>
        <v>                     </v>
      </c>
      <c r="I2978" s="30" t="str">
        <f aca="false">IF(N8979=0,$J$50,N8979)</f>
        <v>                     </v>
      </c>
      <c r="J2978" s="42"/>
      <c r="M2978" s="47"/>
      <c r="N2978" s="47"/>
    </row>
    <row r="2979" customFormat="false" ht="12.75" hidden="false" customHeight="false" outlineLevel="0" collapsed="false">
      <c r="A2979" s="35" t="str">
        <f aca="false">IF(L8880=0,$J$50,L8880)</f>
        <v>                     </v>
      </c>
      <c r="B2979" s="29" t="str">
        <f aca="false">IF(M8880=0,$J$50,M8880)</f>
        <v>                     </v>
      </c>
      <c r="C2979" s="36" t="str">
        <f aca="false">IF(N8880=0,$J$50,N8880)</f>
        <v>                     </v>
      </c>
      <c r="D2979" s="35" t="str">
        <f aca="false">IF(L8930=0,$J$50,L8930)</f>
        <v>                     </v>
      </c>
      <c r="E2979" s="29" t="str">
        <f aca="false">IF(M8930=0,$J$50,M8930)</f>
        <v>                     </v>
      </c>
      <c r="F2979" s="30" t="str">
        <f aca="false">IF(N8930=0,$J$50,N8930)</f>
        <v>                     </v>
      </c>
      <c r="G2979" s="28" t="str">
        <f aca="false">IF(L8980=0,$J$50,L8980)</f>
        <v>                     </v>
      </c>
      <c r="H2979" s="29" t="str">
        <f aca="false">IF(M8980=0,$J$50,M8980)</f>
        <v>                     </v>
      </c>
      <c r="I2979" s="30" t="str">
        <f aca="false">IF(N8980=0,$J$50,N8980)</f>
        <v>                     </v>
      </c>
      <c r="J2979" s="42"/>
      <c r="M2979" s="47"/>
      <c r="N2979" s="47"/>
    </row>
    <row r="2980" customFormat="false" ht="12.75" hidden="false" customHeight="false" outlineLevel="0" collapsed="false">
      <c r="A2980" s="35" t="str">
        <f aca="false">IF(L8881=0,$J$50,L8881)</f>
        <v>                     </v>
      </c>
      <c r="B2980" s="29" t="str">
        <f aca="false">IF(M8881=0,$J$50,M8881)</f>
        <v>                     </v>
      </c>
      <c r="C2980" s="36" t="str">
        <f aca="false">IF(N8881=0,$J$50,N8881)</f>
        <v>                     </v>
      </c>
      <c r="D2980" s="35" t="str">
        <f aca="false">IF(L8931=0,$J$50,L8931)</f>
        <v>                     </v>
      </c>
      <c r="E2980" s="29" t="str">
        <f aca="false">IF(M8931=0,$J$50,M8931)</f>
        <v>                     </v>
      </c>
      <c r="F2980" s="30" t="str">
        <f aca="false">IF(N8931=0,$J$50,N8931)</f>
        <v>                     </v>
      </c>
      <c r="G2980" s="28" t="str">
        <f aca="false">IF(L8981=0,$J$50,L8981)</f>
        <v>                     </v>
      </c>
      <c r="H2980" s="29" t="str">
        <f aca="false">IF(M8981=0,$J$50,M8981)</f>
        <v>                     </v>
      </c>
      <c r="I2980" s="30" t="str">
        <f aca="false">IF(N8981=0,$J$50,N8981)</f>
        <v>                     </v>
      </c>
      <c r="J2980" s="42"/>
      <c r="M2980" s="47"/>
      <c r="N2980" s="47"/>
    </row>
    <row r="2981" customFormat="false" ht="12.75" hidden="false" customHeight="false" outlineLevel="0" collapsed="false">
      <c r="A2981" s="35" t="str">
        <f aca="false">IF(L8882=0,$J$50,L8882)</f>
        <v>                     </v>
      </c>
      <c r="B2981" s="29" t="str">
        <f aca="false">IF(M8882=0,$J$50,M8882)</f>
        <v>                     </v>
      </c>
      <c r="C2981" s="36" t="str">
        <f aca="false">IF(N8882=0,$J$50,N8882)</f>
        <v>                     </v>
      </c>
      <c r="D2981" s="35" t="str">
        <f aca="false">IF(L8932=0,$J$50,L8932)</f>
        <v>                     </v>
      </c>
      <c r="E2981" s="29" t="str">
        <f aca="false">IF(M8932=0,$J$50,M8932)</f>
        <v>                     </v>
      </c>
      <c r="F2981" s="30" t="str">
        <f aca="false">IF(N8932=0,$J$50,N8932)</f>
        <v>                     </v>
      </c>
      <c r="G2981" s="28" t="str">
        <f aca="false">IF(L8982=0,$J$50,L8982)</f>
        <v>                     </v>
      </c>
      <c r="H2981" s="29" t="str">
        <f aca="false">IF(M8982=0,$J$50,M8982)</f>
        <v>                     </v>
      </c>
      <c r="I2981" s="30" t="str">
        <f aca="false">IF(N8982=0,$J$50,N8982)</f>
        <v>                     </v>
      </c>
      <c r="J2981" s="42"/>
      <c r="M2981" s="47"/>
      <c r="N2981" s="47"/>
    </row>
    <row r="2982" customFormat="false" ht="12.75" hidden="false" customHeight="false" outlineLevel="0" collapsed="false">
      <c r="A2982" s="35" t="str">
        <f aca="false">IF(L8883=0,$J$50,L8883)</f>
        <v>                     </v>
      </c>
      <c r="B2982" s="29" t="str">
        <f aca="false">IF(M8883=0,$J$50,M8883)</f>
        <v>                     </v>
      </c>
      <c r="C2982" s="36" t="str">
        <f aca="false">IF(N8883=0,$J$50,N8883)</f>
        <v>                     </v>
      </c>
      <c r="D2982" s="35" t="str">
        <f aca="false">IF(L8933=0,$J$50,L8933)</f>
        <v>                     </v>
      </c>
      <c r="E2982" s="29" t="str">
        <f aca="false">IF(M8933=0,$J$50,M8933)</f>
        <v>                     </v>
      </c>
      <c r="F2982" s="30" t="str">
        <f aca="false">IF(N8933=0,$J$50,N8933)</f>
        <v>                     </v>
      </c>
      <c r="G2982" s="28" t="str">
        <f aca="false">IF(L8983=0,$J$50,L8983)</f>
        <v>                     </v>
      </c>
      <c r="H2982" s="29" t="str">
        <f aca="false">IF(M8983=0,$J$50,M8983)</f>
        <v>                     </v>
      </c>
      <c r="I2982" s="30" t="str">
        <f aca="false">IF(N8983=0,$J$50,N8983)</f>
        <v>                     </v>
      </c>
      <c r="J2982" s="42"/>
      <c r="M2982" s="47"/>
      <c r="N2982" s="47"/>
    </row>
    <row r="2983" customFormat="false" ht="12.75" hidden="false" customHeight="false" outlineLevel="0" collapsed="false">
      <c r="A2983" s="35" t="str">
        <f aca="false">IF(L8884=0,$J$50,L8884)</f>
        <v>                     </v>
      </c>
      <c r="B2983" s="29" t="str">
        <f aca="false">IF(M8884=0,$J$50,M8884)</f>
        <v>                     </v>
      </c>
      <c r="C2983" s="36" t="str">
        <f aca="false">IF(N8884=0,$J$50,N8884)</f>
        <v>                     </v>
      </c>
      <c r="D2983" s="35" t="str">
        <f aca="false">IF(L8934=0,$J$50,L8934)</f>
        <v>                     </v>
      </c>
      <c r="E2983" s="29" t="str">
        <f aca="false">IF(M8934=0,$J$50,M8934)</f>
        <v>                     </v>
      </c>
      <c r="F2983" s="30" t="str">
        <f aca="false">IF(N8934=0,$J$50,N8934)</f>
        <v>                     </v>
      </c>
      <c r="G2983" s="28" t="str">
        <f aca="false">IF(L8984=0,$J$50,L8984)</f>
        <v>                     </v>
      </c>
      <c r="H2983" s="29" t="str">
        <f aca="false">IF(M8984=0,$J$50,M8984)</f>
        <v>                     </v>
      </c>
      <c r="I2983" s="30" t="str">
        <f aca="false">IF(N8984=0,$J$50,N8984)</f>
        <v>                     </v>
      </c>
      <c r="J2983" s="42"/>
      <c r="M2983" s="47"/>
      <c r="N2983" s="47"/>
    </row>
    <row r="2984" customFormat="false" ht="12.75" hidden="false" customHeight="false" outlineLevel="0" collapsed="false">
      <c r="A2984" s="35" t="str">
        <f aca="false">IF(L8885=0,$J$50,L8885)</f>
        <v>                     </v>
      </c>
      <c r="B2984" s="29" t="str">
        <f aca="false">IF(M8885=0,$J$50,M8885)</f>
        <v>                     </v>
      </c>
      <c r="C2984" s="36" t="str">
        <f aca="false">IF(N8885=0,$J$50,N8885)</f>
        <v>                     </v>
      </c>
      <c r="D2984" s="35" t="str">
        <f aca="false">IF(L8935=0,$J$50,L8935)</f>
        <v>                     </v>
      </c>
      <c r="E2984" s="29" t="str">
        <f aca="false">IF(M8935=0,$J$50,M8935)</f>
        <v>                     </v>
      </c>
      <c r="F2984" s="30" t="str">
        <f aca="false">IF(N8935=0,$J$50,N8935)</f>
        <v>                     </v>
      </c>
      <c r="G2984" s="28" t="str">
        <f aca="false">IF(L8985=0,$J$50,L8985)</f>
        <v>                     </v>
      </c>
      <c r="H2984" s="29" t="str">
        <f aca="false">IF(M8985=0,$J$50,M8985)</f>
        <v>                     </v>
      </c>
      <c r="I2984" s="30" t="str">
        <f aca="false">IF(N8985=0,$J$50,N8985)</f>
        <v>                     </v>
      </c>
      <c r="J2984" s="42"/>
      <c r="M2984" s="47"/>
      <c r="N2984" s="47"/>
    </row>
    <row r="2985" customFormat="false" ht="12.75" hidden="false" customHeight="false" outlineLevel="0" collapsed="false">
      <c r="A2985" s="35" t="str">
        <f aca="false">IF(L8886=0,$J$50,L8886)</f>
        <v>                     </v>
      </c>
      <c r="B2985" s="29" t="str">
        <f aca="false">IF(M8886=0,$J$50,M8886)</f>
        <v>                     </v>
      </c>
      <c r="C2985" s="36" t="str">
        <f aca="false">IF(N8886=0,$J$50,N8886)</f>
        <v>                     </v>
      </c>
      <c r="D2985" s="35" t="str">
        <f aca="false">IF(L8936=0,$J$50,L8936)</f>
        <v>                     </v>
      </c>
      <c r="E2985" s="29" t="str">
        <f aca="false">IF(M8936=0,$J$50,M8936)</f>
        <v>                     </v>
      </c>
      <c r="F2985" s="30" t="str">
        <f aca="false">IF(N8936=0,$J$50,N8936)</f>
        <v>                     </v>
      </c>
      <c r="G2985" s="28" t="str">
        <f aca="false">IF(L8986=0,$J$50,L8986)</f>
        <v>                     </v>
      </c>
      <c r="H2985" s="29" t="str">
        <f aca="false">IF(M8986=0,$J$50,M8986)</f>
        <v>                     </v>
      </c>
      <c r="I2985" s="30" t="str">
        <f aca="false">IF(N8986=0,$J$50,N8986)</f>
        <v>                     </v>
      </c>
      <c r="J2985" s="42"/>
      <c r="M2985" s="47"/>
      <c r="N2985" s="47"/>
    </row>
    <row r="2986" customFormat="false" ht="12.75" hidden="false" customHeight="false" outlineLevel="0" collapsed="false">
      <c r="A2986" s="35" t="str">
        <f aca="false">IF(L8887=0,$J$50,L8887)</f>
        <v>                     </v>
      </c>
      <c r="B2986" s="29" t="str">
        <f aca="false">IF(M8887=0,$J$50,M8887)</f>
        <v>                     </v>
      </c>
      <c r="C2986" s="36" t="str">
        <f aca="false">IF(N8887=0,$J$50,N8887)</f>
        <v>                     </v>
      </c>
      <c r="D2986" s="35" t="str">
        <f aca="false">IF(L8937=0,$J$50,L8937)</f>
        <v>                     </v>
      </c>
      <c r="E2986" s="29" t="str">
        <f aca="false">IF(M8937=0,$J$50,M8937)</f>
        <v>                     </v>
      </c>
      <c r="F2986" s="30" t="str">
        <f aca="false">IF(N8937=0,$J$50,N8937)</f>
        <v>                     </v>
      </c>
      <c r="G2986" s="28" t="str">
        <f aca="false">IF(L8987=0,$J$50,L8987)</f>
        <v>                     </v>
      </c>
      <c r="H2986" s="29" t="str">
        <f aca="false">IF(M8987=0,$J$50,M8987)</f>
        <v>                     </v>
      </c>
      <c r="I2986" s="30" t="str">
        <f aca="false">IF(N8987=0,$J$50,N8987)</f>
        <v>                     </v>
      </c>
      <c r="J2986" s="42"/>
      <c r="M2986" s="47"/>
      <c r="N2986" s="47"/>
    </row>
    <row r="2987" customFormat="false" ht="12.75" hidden="false" customHeight="false" outlineLevel="0" collapsed="false">
      <c r="A2987" s="35" t="str">
        <f aca="false">IF(L8888=0,$J$50,L8888)</f>
        <v>                     </v>
      </c>
      <c r="B2987" s="29" t="str">
        <f aca="false">IF(M8888=0,$J$50,M8888)</f>
        <v>                     </v>
      </c>
      <c r="C2987" s="36" t="str">
        <f aca="false">IF(N8888=0,$J$50,N8888)</f>
        <v>                     </v>
      </c>
      <c r="D2987" s="35" t="str">
        <f aca="false">IF(L8938=0,$J$50,L8938)</f>
        <v>                     </v>
      </c>
      <c r="E2987" s="29" t="str">
        <f aca="false">IF(M8938=0,$J$50,M8938)</f>
        <v>                     </v>
      </c>
      <c r="F2987" s="30" t="str">
        <f aca="false">IF(N8938=0,$J$50,N8938)</f>
        <v>                     </v>
      </c>
      <c r="G2987" s="28" t="str">
        <f aca="false">IF(L8988=0,$J$50,L8988)</f>
        <v>                     </v>
      </c>
      <c r="H2987" s="29" t="str">
        <f aca="false">IF(M8988=0,$J$50,M8988)</f>
        <v>                     </v>
      </c>
      <c r="I2987" s="30" t="str">
        <f aca="false">IF(N8988=0,$J$50,N8988)</f>
        <v>                     </v>
      </c>
      <c r="J2987" s="42"/>
      <c r="M2987" s="47"/>
      <c r="N2987" s="47"/>
    </row>
    <row r="2988" customFormat="false" ht="12.75" hidden="false" customHeight="false" outlineLevel="0" collapsed="false">
      <c r="A2988" s="35" t="str">
        <f aca="false">IF(L8889=0,$J$50,L8889)</f>
        <v>                     </v>
      </c>
      <c r="B2988" s="29" t="str">
        <f aca="false">IF(M8889=0,$J$50,M8889)</f>
        <v>                     </v>
      </c>
      <c r="C2988" s="36" t="str">
        <f aca="false">IF(N8889=0,$J$50,N8889)</f>
        <v>                     </v>
      </c>
      <c r="D2988" s="35" t="str">
        <f aca="false">IF(L8939=0,$J$50,L8939)</f>
        <v>                     </v>
      </c>
      <c r="E2988" s="29" t="str">
        <f aca="false">IF(M8939=0,$J$50,M8939)</f>
        <v>                     </v>
      </c>
      <c r="F2988" s="30" t="str">
        <f aca="false">IF(N8939=0,$J$50,N8939)</f>
        <v>                     </v>
      </c>
      <c r="G2988" s="28" t="str">
        <f aca="false">IF(L8989=0,$J$50,L8989)</f>
        <v>                     </v>
      </c>
      <c r="H2988" s="29" t="str">
        <f aca="false">IF(M8989=0,$J$50,M8989)</f>
        <v>                     </v>
      </c>
      <c r="I2988" s="30" t="str">
        <f aca="false">IF(N8989=0,$J$50,N8989)</f>
        <v>                     </v>
      </c>
      <c r="J2988" s="42"/>
      <c r="M2988" s="47"/>
      <c r="N2988" s="47"/>
    </row>
    <row r="2989" customFormat="false" ht="12.75" hidden="false" customHeight="false" outlineLevel="0" collapsed="false">
      <c r="A2989" s="35" t="str">
        <f aca="false">IF(L8890=0,$J$50,L8890)</f>
        <v>                     </v>
      </c>
      <c r="B2989" s="29" t="str">
        <f aca="false">IF(M8890=0,$J$50,M8890)</f>
        <v>                     </v>
      </c>
      <c r="C2989" s="36" t="str">
        <f aca="false">IF(N8890=0,$J$50,N8890)</f>
        <v>                     </v>
      </c>
      <c r="D2989" s="35" t="str">
        <f aca="false">IF(L8940=0,$J$50,L8940)</f>
        <v>                     </v>
      </c>
      <c r="E2989" s="29" t="str">
        <f aca="false">IF(M8940=0,$J$50,M8940)</f>
        <v>                     </v>
      </c>
      <c r="F2989" s="30" t="str">
        <f aca="false">IF(N8940=0,$J$50,N8940)</f>
        <v>                     </v>
      </c>
      <c r="G2989" s="28" t="str">
        <f aca="false">IF(L8990=0,$J$50,L8990)</f>
        <v>                     </v>
      </c>
      <c r="H2989" s="29" t="str">
        <f aca="false">IF(M8990=0,$J$50,M8990)</f>
        <v>                     </v>
      </c>
      <c r="I2989" s="30" t="str">
        <f aca="false">IF(N8990=0,$J$50,N8990)</f>
        <v>                     </v>
      </c>
      <c r="J2989" s="42"/>
      <c r="M2989" s="47"/>
      <c r="N2989" s="47"/>
    </row>
    <row r="2990" customFormat="false" ht="12.75" hidden="false" customHeight="false" outlineLevel="0" collapsed="false">
      <c r="A2990" s="35" t="str">
        <f aca="false">IF(L8891=0,$J$50,L8891)</f>
        <v>                     </v>
      </c>
      <c r="B2990" s="29" t="str">
        <f aca="false">IF(M8891=0,$J$50,M8891)</f>
        <v>                     </v>
      </c>
      <c r="C2990" s="36" t="str">
        <f aca="false">IF(N8891=0,$J$50,N8891)</f>
        <v>                     </v>
      </c>
      <c r="D2990" s="35" t="str">
        <f aca="false">IF(L8941=0,$J$50,L8941)</f>
        <v>                     </v>
      </c>
      <c r="E2990" s="29" t="str">
        <f aca="false">IF(M8941=0,$J$50,M8941)</f>
        <v>                     </v>
      </c>
      <c r="F2990" s="30" t="str">
        <f aca="false">IF(N8941=0,$J$50,N8941)</f>
        <v>                     </v>
      </c>
      <c r="G2990" s="28" t="str">
        <f aca="false">IF(L8991=0,$J$50,L8991)</f>
        <v>                     </v>
      </c>
      <c r="H2990" s="29" t="str">
        <f aca="false">IF(M8991=0,$J$50,M8991)</f>
        <v>                     </v>
      </c>
      <c r="I2990" s="30" t="str">
        <f aca="false">IF(N8991=0,$J$50,N8991)</f>
        <v>                     </v>
      </c>
      <c r="J2990" s="42"/>
      <c r="M2990" s="47"/>
      <c r="N2990" s="47"/>
    </row>
    <row r="2991" customFormat="false" ht="12.75" hidden="false" customHeight="false" outlineLevel="0" collapsed="false">
      <c r="A2991" s="35" t="str">
        <f aca="false">IF(L8892=0,$J$50,L8892)</f>
        <v>                     </v>
      </c>
      <c r="B2991" s="29" t="str">
        <f aca="false">IF(M8892=0,$J$50,M8892)</f>
        <v>                     </v>
      </c>
      <c r="C2991" s="36" t="str">
        <f aca="false">IF(N8892=0,$J$50,N8892)</f>
        <v>                     </v>
      </c>
      <c r="D2991" s="35" t="str">
        <f aca="false">IF(L8942=0,$J$50,L8942)</f>
        <v>                     </v>
      </c>
      <c r="E2991" s="29" t="str">
        <f aca="false">IF(M8942=0,$J$50,M8942)</f>
        <v>                     </v>
      </c>
      <c r="F2991" s="30" t="str">
        <f aca="false">IF(N8942=0,$J$50,N8942)</f>
        <v>                     </v>
      </c>
      <c r="G2991" s="28" t="str">
        <f aca="false">IF(L8992=0,$J$50,L8992)</f>
        <v>                     </v>
      </c>
      <c r="H2991" s="29" t="str">
        <f aca="false">IF(M8992=0,$J$50,M8992)</f>
        <v>                     </v>
      </c>
      <c r="I2991" s="30" t="str">
        <f aca="false">IF(N8992=0,$J$50,N8992)</f>
        <v>                     </v>
      </c>
      <c r="J2991" s="42"/>
      <c r="M2991" s="47"/>
      <c r="N2991" s="47"/>
    </row>
    <row r="2992" customFormat="false" ht="12.75" hidden="false" customHeight="false" outlineLevel="0" collapsed="false">
      <c r="A2992" s="35" t="str">
        <f aca="false">IF(L8893=0,$J$50,L8893)</f>
        <v>                     </v>
      </c>
      <c r="B2992" s="29" t="str">
        <f aca="false">IF(M8893=0,$J$50,M8893)</f>
        <v>                     </v>
      </c>
      <c r="C2992" s="36" t="str">
        <f aca="false">IF(N8893=0,$J$50,N8893)</f>
        <v>                     </v>
      </c>
      <c r="D2992" s="35" t="str">
        <f aca="false">IF(L8943=0,$J$50,L8943)</f>
        <v>                     </v>
      </c>
      <c r="E2992" s="29" t="str">
        <f aca="false">IF(M8943=0,$J$50,M8943)</f>
        <v>                     </v>
      </c>
      <c r="F2992" s="30" t="str">
        <f aca="false">IF(N8943=0,$J$50,N8943)</f>
        <v>                     </v>
      </c>
      <c r="G2992" s="28" t="str">
        <f aca="false">IF(L8993=0,$J$50,L8993)</f>
        <v>                     </v>
      </c>
      <c r="H2992" s="29" t="str">
        <f aca="false">IF(M8993=0,$J$50,M8993)</f>
        <v>                     </v>
      </c>
      <c r="I2992" s="30" t="str">
        <f aca="false">IF(N8993=0,$J$50,N8993)</f>
        <v>                     </v>
      </c>
      <c r="J2992" s="42"/>
      <c r="M2992" s="47"/>
      <c r="N2992" s="47"/>
    </row>
    <row r="2993" customFormat="false" ht="12.75" hidden="false" customHeight="false" outlineLevel="0" collapsed="false">
      <c r="A2993" s="35" t="str">
        <f aca="false">IF(L8894=0,$J$50,L8894)</f>
        <v>                     </v>
      </c>
      <c r="B2993" s="29" t="str">
        <f aca="false">IF(M8894=0,$J$50,M8894)</f>
        <v>                     </v>
      </c>
      <c r="C2993" s="36" t="str">
        <f aca="false">IF(N8894=0,$J$50,N8894)</f>
        <v>                     </v>
      </c>
      <c r="D2993" s="35" t="str">
        <f aca="false">IF(L8944=0,$J$50,L8944)</f>
        <v>                     </v>
      </c>
      <c r="E2993" s="29" t="str">
        <f aca="false">IF(M8944=0,$J$50,M8944)</f>
        <v>                     </v>
      </c>
      <c r="F2993" s="30" t="str">
        <f aca="false">IF(N8944=0,$J$50,N8944)</f>
        <v>                     </v>
      </c>
      <c r="G2993" s="28" t="str">
        <f aca="false">IF(L8994=0,$J$50,L8994)</f>
        <v>                     </v>
      </c>
      <c r="H2993" s="29" t="str">
        <f aca="false">IF(M8994=0,$J$50,M8994)</f>
        <v>                     </v>
      </c>
      <c r="I2993" s="30" t="str">
        <f aca="false">IF(N8994=0,$J$50,N8994)</f>
        <v>                     </v>
      </c>
      <c r="J2993" s="42"/>
      <c r="M2993" s="47"/>
      <c r="N2993" s="47"/>
    </row>
    <row r="2994" customFormat="false" ht="12.75" hidden="false" customHeight="false" outlineLevel="0" collapsed="false">
      <c r="A2994" s="35" t="str">
        <f aca="false">IF(L8895=0,$J$50,L8895)</f>
        <v>                     </v>
      </c>
      <c r="B2994" s="29" t="str">
        <f aca="false">IF(M8895=0,$J$50,M8895)</f>
        <v>                     </v>
      </c>
      <c r="C2994" s="36" t="str">
        <f aca="false">IF(N8895=0,$J$50,N8895)</f>
        <v>                     </v>
      </c>
      <c r="D2994" s="35" t="str">
        <f aca="false">IF(L8945=0,$J$50,L8945)</f>
        <v>                     </v>
      </c>
      <c r="E2994" s="29" t="str">
        <f aca="false">IF(M8945=0,$J$50,M8945)</f>
        <v>                     </v>
      </c>
      <c r="F2994" s="30" t="str">
        <f aca="false">IF(N8945=0,$J$50,N8945)</f>
        <v>                     </v>
      </c>
      <c r="G2994" s="28" t="str">
        <f aca="false">IF(L8995=0,$J$50,L8995)</f>
        <v>                     </v>
      </c>
      <c r="H2994" s="29" t="str">
        <f aca="false">IF(M8995=0,$J$50,M8995)</f>
        <v>                     </v>
      </c>
      <c r="I2994" s="30" t="str">
        <f aca="false">IF(N8995=0,$J$50,N8995)</f>
        <v>                     </v>
      </c>
      <c r="J2994" s="42"/>
      <c r="M2994" s="47"/>
      <c r="N2994" s="47"/>
    </row>
    <row r="2995" customFormat="false" ht="12.75" hidden="false" customHeight="false" outlineLevel="0" collapsed="false">
      <c r="A2995" s="35" t="str">
        <f aca="false">IF(L8896=0,$J$50,L8896)</f>
        <v>                     </v>
      </c>
      <c r="B2995" s="29" t="str">
        <f aca="false">IF(M8896=0,$J$50,M8896)</f>
        <v>                     </v>
      </c>
      <c r="C2995" s="36" t="str">
        <f aca="false">IF(N8896=0,$J$50,N8896)</f>
        <v>                     </v>
      </c>
      <c r="D2995" s="35" t="str">
        <f aca="false">IF(L8946=0,$J$50,L8946)</f>
        <v>                     </v>
      </c>
      <c r="E2995" s="29" t="str">
        <f aca="false">IF(M8946=0,$J$50,M8946)</f>
        <v>                     </v>
      </c>
      <c r="F2995" s="30" t="str">
        <f aca="false">IF(N8946=0,$J$50,N8946)</f>
        <v>                     </v>
      </c>
      <c r="G2995" s="28" t="str">
        <f aca="false">IF(L8996=0,$J$50,L8996)</f>
        <v>                     </v>
      </c>
      <c r="H2995" s="29" t="str">
        <f aca="false">IF(M8996=0,$J$50,M8996)</f>
        <v>                     </v>
      </c>
      <c r="I2995" s="30" t="str">
        <f aca="false">IF(N8996=0,$J$50,N8996)</f>
        <v>                     </v>
      </c>
      <c r="J2995" s="42"/>
      <c r="M2995" s="47"/>
      <c r="N2995" s="47"/>
    </row>
    <row r="2996" customFormat="false" ht="12.75" hidden="false" customHeight="false" outlineLevel="0" collapsed="false">
      <c r="A2996" s="35" t="str">
        <f aca="false">IF(L8897=0,$J$50,L8897)</f>
        <v>                     </v>
      </c>
      <c r="B2996" s="29" t="str">
        <f aca="false">IF(M8897=0,$J$50,M8897)</f>
        <v>                     </v>
      </c>
      <c r="C2996" s="36" t="str">
        <f aca="false">IF(N8897=0,$J$50,N8897)</f>
        <v>                     </v>
      </c>
      <c r="D2996" s="35" t="str">
        <f aca="false">IF(L8947=0,$J$50,L8947)</f>
        <v>                     </v>
      </c>
      <c r="E2996" s="29" t="str">
        <f aca="false">IF(M8947=0,$J$50,M8947)</f>
        <v>                     </v>
      </c>
      <c r="F2996" s="30" t="str">
        <f aca="false">IF(N8947=0,$J$50,N8947)</f>
        <v>                     </v>
      </c>
      <c r="G2996" s="28" t="str">
        <f aca="false">IF(L8997=0,$J$50,L8997)</f>
        <v>                     </v>
      </c>
      <c r="H2996" s="29" t="str">
        <f aca="false">IF(M8997=0,$J$50,M8997)</f>
        <v>                     </v>
      </c>
      <c r="I2996" s="30" t="str">
        <f aca="false">IF(N8997=0,$J$50,N8997)</f>
        <v>                     </v>
      </c>
      <c r="J2996" s="42"/>
      <c r="M2996" s="47"/>
      <c r="N2996" s="47"/>
    </row>
    <row r="2997" customFormat="false" ht="12.75" hidden="false" customHeight="false" outlineLevel="0" collapsed="false">
      <c r="A2997" s="35" t="str">
        <f aca="false">IF(L8898=0,$J$50,L8898)</f>
        <v>                     </v>
      </c>
      <c r="B2997" s="29" t="str">
        <f aca="false">IF(M8898=0,$J$50,M8898)</f>
        <v>                     </v>
      </c>
      <c r="C2997" s="36" t="str">
        <f aca="false">IF(N8898=0,$J$50,N8898)</f>
        <v>                     </v>
      </c>
      <c r="D2997" s="35" t="str">
        <f aca="false">IF(L8948=0,$J$50,L8948)</f>
        <v>                     </v>
      </c>
      <c r="E2997" s="29" t="str">
        <f aca="false">IF(M8948=0,$J$50,M8948)</f>
        <v>                     </v>
      </c>
      <c r="F2997" s="30" t="str">
        <f aca="false">IF(N8948=0,$J$50,N8948)</f>
        <v>                     </v>
      </c>
      <c r="G2997" s="28" t="str">
        <f aca="false">IF(L8998=0,$J$50,L8998)</f>
        <v>                     </v>
      </c>
      <c r="H2997" s="29" t="str">
        <f aca="false">IF(M8998=0,$J$50,M8998)</f>
        <v>                     </v>
      </c>
      <c r="I2997" s="30" t="str">
        <f aca="false">IF(N8998=0,$J$50,N8998)</f>
        <v>                     </v>
      </c>
      <c r="J2997" s="42"/>
      <c r="M2997" s="47"/>
      <c r="N2997" s="47"/>
    </row>
    <row r="2998" customFormat="false" ht="12.75" hidden="false" customHeight="false" outlineLevel="0" collapsed="false">
      <c r="A2998" s="35" t="str">
        <f aca="false">IF(L8899=0,$J$50,L8899)</f>
        <v>                     </v>
      </c>
      <c r="B2998" s="29" t="str">
        <f aca="false">IF(M8899=0,$J$50,M8899)</f>
        <v>                     </v>
      </c>
      <c r="C2998" s="36" t="str">
        <f aca="false">IF(N8899=0,$J$50,N8899)</f>
        <v>                     </v>
      </c>
      <c r="D2998" s="35" t="str">
        <f aca="false">IF(L8949=0,$J$50,L8949)</f>
        <v>                     </v>
      </c>
      <c r="E2998" s="29" t="str">
        <f aca="false">IF(M8949=0,$J$50,M8949)</f>
        <v>                     </v>
      </c>
      <c r="F2998" s="30" t="str">
        <f aca="false">IF(N8949=0,$J$50,N8949)</f>
        <v>                     </v>
      </c>
      <c r="G2998" s="28" t="str">
        <f aca="false">IF(L8999=0,$J$50,L8999)</f>
        <v>                     </v>
      </c>
      <c r="H2998" s="29" t="str">
        <f aca="false">IF(M8999=0,$J$50,M8999)</f>
        <v>                     </v>
      </c>
      <c r="I2998" s="30" t="str">
        <f aca="false">IF(N8999=0,$J$50,N8999)</f>
        <v>                     </v>
      </c>
      <c r="J2998" s="42"/>
      <c r="M2998" s="47"/>
      <c r="N2998" s="47"/>
    </row>
    <row r="2999" customFormat="false" ht="12.75" hidden="false" customHeight="false" outlineLevel="0" collapsed="false">
      <c r="A2999" s="35" t="str">
        <f aca="false">IF(L8900=0,$J$50,L8900)</f>
        <v>                     </v>
      </c>
      <c r="B2999" s="29" t="str">
        <f aca="false">IF(M8900=0,$J$50,M8900)</f>
        <v>                     </v>
      </c>
      <c r="C2999" s="36" t="str">
        <f aca="false">IF(N8900=0,$J$50,N8900)</f>
        <v>                     </v>
      </c>
      <c r="D2999" s="35" t="str">
        <f aca="false">IF(L8950=0,$J$50,L8950)</f>
        <v>                     </v>
      </c>
      <c r="E2999" s="29" t="str">
        <f aca="false">IF(M8950=0,$J$50,M8950)</f>
        <v>                     </v>
      </c>
      <c r="F2999" s="30" t="str">
        <f aca="false">IF(N8950=0,$J$50,N8950)</f>
        <v>                     </v>
      </c>
      <c r="G2999" s="28" t="str">
        <f aca="false">IF(L9000=0,$J$50,L9000)</f>
        <v>                     </v>
      </c>
      <c r="H2999" s="29" t="str">
        <f aca="false">IF(M9000=0,$J$50,M9000)</f>
        <v>                     </v>
      </c>
      <c r="I2999" s="30" t="str">
        <f aca="false">IF(N9000=0,$J$50,N9000)</f>
        <v>                     </v>
      </c>
      <c r="J2999" s="42"/>
      <c r="M2999" s="47"/>
      <c r="N2999" s="47"/>
    </row>
    <row r="3000" customFormat="false" ht="12.75" hidden="false" customHeight="false" outlineLevel="0" collapsed="false">
      <c r="A3000" s="35" t="str">
        <f aca="false">IF(L8901=0,$J$50,L8901)</f>
        <v>                     </v>
      </c>
      <c r="B3000" s="29" t="str">
        <f aca="false">IF(M8901=0,$J$50,M8901)</f>
        <v>                     </v>
      </c>
      <c r="C3000" s="36" t="str">
        <f aca="false">IF(N8901=0,$J$50,N8901)</f>
        <v>                     </v>
      </c>
      <c r="D3000" s="35" t="str">
        <f aca="false">IF(L8951=0,$J$50,L8951)</f>
        <v>                     </v>
      </c>
      <c r="E3000" s="29" t="str">
        <f aca="false">IF(M8951=0,$J$50,M8951)</f>
        <v>                     </v>
      </c>
      <c r="F3000" s="30" t="str">
        <f aca="false">IF(N8951=0,$J$50,N8951)</f>
        <v>                     </v>
      </c>
      <c r="G3000" s="28" t="str">
        <f aca="false">IF(L9001=0,$J$50,L9001)</f>
        <v>                     </v>
      </c>
      <c r="H3000" s="29" t="str">
        <f aca="false">IF(M9001=0,$J$50,M9001)</f>
        <v>                     </v>
      </c>
      <c r="I3000" s="30" t="str">
        <f aca="false">IF(N9001=0,$J$50,N9001)</f>
        <v>                     </v>
      </c>
      <c r="J3000" s="42"/>
      <c r="M3000" s="47"/>
      <c r="N3000" s="47"/>
    </row>
    <row r="3001" customFormat="false" ht="12.75" hidden="false" customHeight="false" outlineLevel="0" collapsed="false">
      <c r="A3001" s="35" t="str">
        <f aca="false">IF(L8902=0,$J$50,L8902)</f>
        <v>                     </v>
      </c>
      <c r="B3001" s="29" t="str">
        <f aca="false">IF(M8902=0,$J$50,M8902)</f>
        <v>                     </v>
      </c>
      <c r="C3001" s="36" t="str">
        <f aca="false">IF(N8902=0,$J$50,N8902)</f>
        <v>                     </v>
      </c>
      <c r="D3001" s="35" t="str">
        <f aca="false">IF(L8952=0,$J$50,L8952)</f>
        <v>                     </v>
      </c>
      <c r="E3001" s="29" t="str">
        <f aca="false">IF(M8952=0,$J$50,M8952)</f>
        <v>                     </v>
      </c>
      <c r="F3001" s="30" t="str">
        <f aca="false">IF(N8952=0,$J$50,N8952)</f>
        <v>                     </v>
      </c>
      <c r="G3001" s="28" t="str">
        <f aca="false">IF(L9002=0,$J$50,L9002)</f>
        <v>                     </v>
      </c>
      <c r="H3001" s="29" t="str">
        <f aca="false">IF(M9002=0,$J$50,M9002)</f>
        <v>                     </v>
      </c>
      <c r="I3001" s="30" t="str">
        <f aca="false">IF(N9002=0,$J$50,N9002)</f>
        <v>                     </v>
      </c>
      <c r="J3001" s="42"/>
      <c r="M3001" s="47"/>
      <c r="N3001" s="47"/>
    </row>
    <row r="3002" customFormat="false" ht="12.75" hidden="false" customHeight="false" outlineLevel="0" collapsed="false">
      <c r="A3002" s="35" t="str">
        <f aca="false">IF(L8903=0,$J$50,L8903)</f>
        <v>                     </v>
      </c>
      <c r="B3002" s="29" t="str">
        <f aca="false">IF(M8903=0,$J$50,M8903)</f>
        <v>                     </v>
      </c>
      <c r="C3002" s="36" t="str">
        <f aca="false">IF(N8903=0,$J$50,N8903)</f>
        <v>                     </v>
      </c>
      <c r="D3002" s="35" t="str">
        <f aca="false">IF(L8953=0,$J$50,L8953)</f>
        <v>                     </v>
      </c>
      <c r="E3002" s="29" t="str">
        <f aca="false">IF(M8953=0,$J$50,M8953)</f>
        <v>                     </v>
      </c>
      <c r="F3002" s="30" t="str">
        <f aca="false">IF(N8953=0,$J$50,N8953)</f>
        <v>                     </v>
      </c>
      <c r="G3002" s="28" t="str">
        <f aca="false">IF(L9003=0,$J$50,L9003)</f>
        <v>                     </v>
      </c>
      <c r="H3002" s="29" t="str">
        <f aca="false">IF(M9003=0,$J$50,M9003)</f>
        <v>                     </v>
      </c>
      <c r="I3002" s="30" t="str">
        <f aca="false">IF(N9003=0,$J$50,N9003)</f>
        <v>                     </v>
      </c>
      <c r="J3002" s="42"/>
      <c r="M3002" s="47"/>
      <c r="N3002" s="47"/>
    </row>
    <row r="3003" customFormat="false" ht="12.75" hidden="false" customHeight="false" outlineLevel="0" collapsed="false">
      <c r="A3003" s="35" t="str">
        <f aca="false">IF(L8904=0,$J$50,L8904)</f>
        <v>                     </v>
      </c>
      <c r="B3003" s="29" t="str">
        <f aca="false">IF(M8904=0,$J$50,M8904)</f>
        <v>                     </v>
      </c>
      <c r="C3003" s="36" t="str">
        <f aca="false">IF(N8904=0,$J$50,N8904)</f>
        <v>                     </v>
      </c>
      <c r="D3003" s="35" t="str">
        <f aca="false">IF(L8954=0,$J$50,L8954)</f>
        <v>                     </v>
      </c>
      <c r="E3003" s="29" t="str">
        <f aca="false">IF(M8954=0,$J$50,M8954)</f>
        <v>                     </v>
      </c>
      <c r="F3003" s="30" t="str">
        <f aca="false">IF(N8954=0,$J$50,N8954)</f>
        <v>                     </v>
      </c>
      <c r="G3003" s="28" t="str">
        <f aca="false">IF(L9004=0,$J$50,L9004)</f>
        <v>                     </v>
      </c>
      <c r="H3003" s="29" t="str">
        <f aca="false">IF(M9004=0,$J$50,M9004)</f>
        <v>                     </v>
      </c>
      <c r="I3003" s="30" t="str">
        <f aca="false">IF(N9004=0,$J$50,N9004)</f>
        <v>                     </v>
      </c>
      <c r="J3003" s="42"/>
      <c r="M3003" s="47"/>
      <c r="N3003" s="47"/>
    </row>
    <row r="3004" customFormat="false" ht="12.75" hidden="false" customHeight="false" outlineLevel="0" collapsed="false">
      <c r="A3004" s="35" t="str">
        <f aca="false">IF(L8905=0,$J$50,L8905)</f>
        <v>                     </v>
      </c>
      <c r="B3004" s="29" t="str">
        <f aca="false">IF(M8905=0,$J$50,M8905)</f>
        <v>                     </v>
      </c>
      <c r="C3004" s="36" t="str">
        <f aca="false">IF(N8905=0,$J$50,N8905)</f>
        <v>                     </v>
      </c>
      <c r="D3004" s="35" t="str">
        <f aca="false">IF(L8955=0,$J$50,L8955)</f>
        <v>                     </v>
      </c>
      <c r="E3004" s="29" t="str">
        <f aca="false">IF(M8955=0,$J$50,M8955)</f>
        <v>                     </v>
      </c>
      <c r="F3004" s="30" t="str">
        <f aca="false">IF(N8955=0,$J$50,N8955)</f>
        <v>                     </v>
      </c>
      <c r="G3004" s="28" t="str">
        <f aca="false">IF(L9005=0,$J$50,L9005)</f>
        <v>                     </v>
      </c>
      <c r="H3004" s="29" t="str">
        <f aca="false">IF(M9005=0,$J$50,M9005)</f>
        <v>                     </v>
      </c>
      <c r="I3004" s="30" t="str">
        <f aca="false">IF(N9005=0,$J$50,N9005)</f>
        <v>                     </v>
      </c>
      <c r="J3004" s="42"/>
      <c r="M3004" s="47"/>
      <c r="N3004" s="47"/>
    </row>
    <row r="3005" customFormat="false" ht="12.75" hidden="false" customHeight="false" outlineLevel="0" collapsed="false">
      <c r="A3005" s="35" t="str">
        <f aca="false">IF(L9006=0,$J$50,L9006)</f>
        <v>                     </v>
      </c>
      <c r="B3005" s="29" t="str">
        <f aca="false">IF(M9006=0,$J$50,M9006)</f>
        <v>                     </v>
      </c>
      <c r="C3005" s="36" t="str">
        <f aca="false">IF(N9006=0,$J$50,N9006)</f>
        <v>                     </v>
      </c>
      <c r="D3005" s="35" t="str">
        <f aca="false">IF(L9056=0,$J$50,L9056)</f>
        <v>                     </v>
      </c>
      <c r="E3005" s="29" t="str">
        <f aca="false">IF(M9056=0,$J$50,M9056)</f>
        <v>                     </v>
      </c>
      <c r="F3005" s="30" t="str">
        <f aca="false">IF(N9056=0,$J$50,N9056)</f>
        <v>                     </v>
      </c>
      <c r="G3005" s="28" t="str">
        <f aca="false">IF(L9106=0,$J$50,L9106)</f>
        <v>                     </v>
      </c>
      <c r="H3005" s="29" t="str">
        <f aca="false">IF(M9106=0,$J$50,M9106)</f>
        <v>                     </v>
      </c>
      <c r="I3005" s="30" t="str">
        <f aca="false">IF(N9106=0,$J$50,N9106)</f>
        <v>                     </v>
      </c>
      <c r="J3005" s="42"/>
      <c r="M3005" s="47"/>
      <c r="N3005" s="47"/>
    </row>
    <row r="3006" customFormat="false" ht="12.75" hidden="false" customHeight="false" outlineLevel="0" collapsed="false">
      <c r="A3006" s="35" t="str">
        <f aca="false">IF(L9007=0,$J$50,L9007)</f>
        <v>                     </v>
      </c>
      <c r="B3006" s="29" t="str">
        <f aca="false">IF(M9007=0,$J$50,M9007)</f>
        <v>                     </v>
      </c>
      <c r="C3006" s="36" t="str">
        <f aca="false">IF(N9007=0,$J$50,N9007)</f>
        <v>                     </v>
      </c>
      <c r="D3006" s="35" t="str">
        <f aca="false">IF(L9057=0,$J$50,L9057)</f>
        <v>                     </v>
      </c>
      <c r="E3006" s="29" t="str">
        <f aca="false">IF(M9057=0,$J$50,M9057)</f>
        <v>                     </v>
      </c>
      <c r="F3006" s="30" t="str">
        <f aca="false">IF(N9057=0,$J$50,N9057)</f>
        <v>                     </v>
      </c>
      <c r="G3006" s="28" t="str">
        <f aca="false">IF(L9107=0,$J$50,L9107)</f>
        <v>                     </v>
      </c>
      <c r="H3006" s="29" t="str">
        <f aca="false">IF(M9107=0,$J$50,M9107)</f>
        <v>                     </v>
      </c>
      <c r="I3006" s="30" t="str">
        <f aca="false">IF(N9107=0,$J$50,N9107)</f>
        <v>                     </v>
      </c>
      <c r="J3006" s="42"/>
      <c r="M3006" s="47"/>
      <c r="N3006" s="47"/>
    </row>
    <row r="3007" customFormat="false" ht="12.75" hidden="false" customHeight="false" outlineLevel="0" collapsed="false">
      <c r="A3007" s="35" t="str">
        <f aca="false">IF(L9008=0,$J$50,L9008)</f>
        <v>                     </v>
      </c>
      <c r="B3007" s="29" t="str">
        <f aca="false">IF(M9008=0,$J$50,M9008)</f>
        <v>                     </v>
      </c>
      <c r="C3007" s="36" t="str">
        <f aca="false">IF(N9008=0,$J$50,N9008)</f>
        <v>                     </v>
      </c>
      <c r="D3007" s="35" t="str">
        <f aca="false">IF(L9058=0,$J$50,L9058)</f>
        <v>                     </v>
      </c>
      <c r="E3007" s="29" t="str">
        <f aca="false">IF(M9058=0,$J$50,M9058)</f>
        <v>                     </v>
      </c>
      <c r="F3007" s="30" t="str">
        <f aca="false">IF(N9058=0,$J$50,N9058)</f>
        <v>                     </v>
      </c>
      <c r="G3007" s="28" t="str">
        <f aca="false">IF(L9108=0,$J$50,L9108)</f>
        <v>                     </v>
      </c>
      <c r="H3007" s="29" t="str">
        <f aca="false">IF(M9108=0,$J$50,M9108)</f>
        <v>                     </v>
      </c>
      <c r="I3007" s="30" t="str">
        <f aca="false">IF(N9108=0,$J$50,N9108)</f>
        <v>                     </v>
      </c>
      <c r="J3007" s="42"/>
      <c r="M3007" s="47"/>
      <c r="N3007" s="47"/>
    </row>
    <row r="3008" customFormat="false" ht="12.75" hidden="false" customHeight="false" outlineLevel="0" collapsed="false">
      <c r="A3008" s="35" t="str">
        <f aca="false">IF(L9009=0,$J$50,L9009)</f>
        <v>                     </v>
      </c>
      <c r="B3008" s="29" t="str">
        <f aca="false">IF(M9009=0,$J$50,M9009)</f>
        <v>                     </v>
      </c>
      <c r="C3008" s="36" t="str">
        <f aca="false">IF(N9009=0,$J$50,N9009)</f>
        <v>                     </v>
      </c>
      <c r="D3008" s="35" t="str">
        <f aca="false">IF(L9059=0,$J$50,L9059)</f>
        <v>                     </v>
      </c>
      <c r="E3008" s="29" t="str">
        <f aca="false">IF(M9059=0,$J$50,M9059)</f>
        <v>                     </v>
      </c>
      <c r="F3008" s="30" t="str">
        <f aca="false">IF(N9059=0,$J$50,N9059)</f>
        <v>                     </v>
      </c>
      <c r="G3008" s="28" t="str">
        <f aca="false">IF(L9109=0,$J$50,L9109)</f>
        <v>                     </v>
      </c>
      <c r="H3008" s="29" t="str">
        <f aca="false">IF(M9109=0,$J$50,M9109)</f>
        <v>                     </v>
      </c>
      <c r="I3008" s="30" t="str">
        <f aca="false">IF(N9109=0,$J$50,N9109)</f>
        <v>                     </v>
      </c>
      <c r="J3008" s="42"/>
      <c r="M3008" s="47"/>
      <c r="N3008" s="47"/>
    </row>
    <row r="3009" customFormat="false" ht="12.75" hidden="false" customHeight="false" outlineLevel="0" collapsed="false">
      <c r="A3009" s="35" t="str">
        <f aca="false">IF(L9010=0,$J$50,L9010)</f>
        <v>                     </v>
      </c>
      <c r="B3009" s="29" t="str">
        <f aca="false">IF(M9010=0,$J$50,M9010)</f>
        <v>                     </v>
      </c>
      <c r="C3009" s="36" t="str">
        <f aca="false">IF(N9010=0,$J$50,N9010)</f>
        <v>                     </v>
      </c>
      <c r="D3009" s="35" t="str">
        <f aca="false">IF(L9060=0,$J$50,L9060)</f>
        <v>                     </v>
      </c>
      <c r="E3009" s="29" t="str">
        <f aca="false">IF(M9060=0,$J$50,M9060)</f>
        <v>                     </v>
      </c>
      <c r="F3009" s="30" t="str">
        <f aca="false">IF(N9060=0,$J$50,N9060)</f>
        <v>                     </v>
      </c>
      <c r="G3009" s="28" t="str">
        <f aca="false">IF(L9110=0,$J$50,L9110)</f>
        <v>                     </v>
      </c>
      <c r="H3009" s="29" t="str">
        <f aca="false">IF(M9110=0,$J$50,M9110)</f>
        <v>                     </v>
      </c>
      <c r="I3009" s="30" t="str">
        <f aca="false">IF(N9110=0,$J$50,N9110)</f>
        <v>                     </v>
      </c>
      <c r="J3009" s="42"/>
      <c r="M3009" s="47"/>
      <c r="N3009" s="47"/>
    </row>
    <row r="3010" customFormat="false" ht="12.75" hidden="false" customHeight="false" outlineLevel="0" collapsed="false">
      <c r="A3010" s="35" t="str">
        <f aca="false">IF(L9011=0,$J$50,L9011)</f>
        <v>                     </v>
      </c>
      <c r="B3010" s="29" t="str">
        <f aca="false">IF(M9011=0,$J$50,M9011)</f>
        <v>                     </v>
      </c>
      <c r="C3010" s="36" t="str">
        <f aca="false">IF(N9011=0,$J$50,N9011)</f>
        <v>                     </v>
      </c>
      <c r="D3010" s="35" t="str">
        <f aca="false">IF(L9061=0,$J$50,L9061)</f>
        <v>                     </v>
      </c>
      <c r="E3010" s="29" t="str">
        <f aca="false">IF(M9061=0,$J$50,M9061)</f>
        <v>                     </v>
      </c>
      <c r="F3010" s="30" t="str">
        <f aca="false">IF(N9061=0,$J$50,N9061)</f>
        <v>                     </v>
      </c>
      <c r="G3010" s="28" t="str">
        <f aca="false">IF(L9111=0,$J$50,L9111)</f>
        <v>                     </v>
      </c>
      <c r="H3010" s="29" t="str">
        <f aca="false">IF(M9111=0,$J$50,M9111)</f>
        <v>                     </v>
      </c>
      <c r="I3010" s="30" t="str">
        <f aca="false">IF(N9111=0,$J$50,N9111)</f>
        <v>                     </v>
      </c>
      <c r="J3010" s="42"/>
      <c r="M3010" s="47"/>
      <c r="N3010" s="47"/>
    </row>
    <row r="3011" customFormat="false" ht="12.75" hidden="false" customHeight="false" outlineLevel="0" collapsed="false">
      <c r="A3011" s="35" t="str">
        <f aca="false">IF(L9012=0,$J$50,L9012)</f>
        <v>                     </v>
      </c>
      <c r="B3011" s="29" t="str">
        <f aca="false">IF(M9012=0,$J$50,M9012)</f>
        <v>                     </v>
      </c>
      <c r="C3011" s="36" t="str">
        <f aca="false">IF(N9012=0,$J$50,N9012)</f>
        <v>                     </v>
      </c>
      <c r="D3011" s="35" t="str">
        <f aca="false">IF(L9062=0,$J$50,L9062)</f>
        <v>                     </v>
      </c>
      <c r="E3011" s="29" t="str">
        <f aca="false">IF(M9062=0,$J$50,M9062)</f>
        <v>                     </v>
      </c>
      <c r="F3011" s="30" t="str">
        <f aca="false">IF(N9062=0,$J$50,N9062)</f>
        <v>                     </v>
      </c>
      <c r="G3011" s="28" t="str">
        <f aca="false">IF(L9112=0,$J$50,L9112)</f>
        <v>                     </v>
      </c>
      <c r="H3011" s="29" t="str">
        <f aca="false">IF(M9112=0,$J$50,M9112)</f>
        <v>                     </v>
      </c>
      <c r="I3011" s="30" t="str">
        <f aca="false">IF(N9112=0,$J$50,N9112)</f>
        <v>                     </v>
      </c>
      <c r="J3011" s="42"/>
      <c r="M3011" s="47"/>
      <c r="N3011" s="47"/>
    </row>
    <row r="3012" customFormat="false" ht="12.75" hidden="false" customHeight="false" outlineLevel="0" collapsed="false">
      <c r="A3012" s="35" t="str">
        <f aca="false">IF(L9013=0,$J$50,L9013)</f>
        <v>                     </v>
      </c>
      <c r="B3012" s="29" t="str">
        <f aca="false">IF(M9013=0,$J$50,M9013)</f>
        <v>                     </v>
      </c>
      <c r="C3012" s="36" t="str">
        <f aca="false">IF(N9013=0,$J$50,N9013)</f>
        <v>                     </v>
      </c>
      <c r="D3012" s="35" t="str">
        <f aca="false">IF(L9063=0,$J$50,L9063)</f>
        <v>                     </v>
      </c>
      <c r="E3012" s="29" t="str">
        <f aca="false">IF(M9063=0,$J$50,M9063)</f>
        <v>                     </v>
      </c>
      <c r="F3012" s="30" t="str">
        <f aca="false">IF(N9063=0,$J$50,N9063)</f>
        <v>                     </v>
      </c>
      <c r="G3012" s="28" t="str">
        <f aca="false">IF(L9113=0,$J$50,L9113)</f>
        <v>                     </v>
      </c>
      <c r="H3012" s="29" t="str">
        <f aca="false">IF(M9113=0,$J$50,M9113)</f>
        <v>                     </v>
      </c>
      <c r="I3012" s="30" t="str">
        <f aca="false">IF(N9113=0,$J$50,N9113)</f>
        <v>                     </v>
      </c>
      <c r="J3012" s="42"/>
      <c r="M3012" s="47"/>
      <c r="N3012" s="47"/>
    </row>
    <row r="3013" customFormat="false" ht="12.75" hidden="false" customHeight="false" outlineLevel="0" collapsed="false">
      <c r="A3013" s="35" t="str">
        <f aca="false">IF(L9014=0,$J$50,L9014)</f>
        <v>                     </v>
      </c>
      <c r="B3013" s="29" t="str">
        <f aca="false">IF(M9014=0,$J$50,M9014)</f>
        <v>                     </v>
      </c>
      <c r="C3013" s="36" t="str">
        <f aca="false">IF(N9014=0,$J$50,N9014)</f>
        <v>                     </v>
      </c>
      <c r="D3013" s="35" t="str">
        <f aca="false">IF(L9064=0,$J$50,L9064)</f>
        <v>                     </v>
      </c>
      <c r="E3013" s="29" t="str">
        <f aca="false">IF(M9064=0,$J$50,M9064)</f>
        <v>                     </v>
      </c>
      <c r="F3013" s="30" t="str">
        <f aca="false">IF(N9064=0,$J$50,N9064)</f>
        <v>                     </v>
      </c>
      <c r="G3013" s="28" t="str">
        <f aca="false">IF(L9114=0,$J$50,L9114)</f>
        <v>                     </v>
      </c>
      <c r="H3013" s="29" t="str">
        <f aca="false">IF(M9114=0,$J$50,M9114)</f>
        <v>                     </v>
      </c>
      <c r="I3013" s="30" t="str">
        <f aca="false">IF(N9114=0,$J$50,N9114)</f>
        <v>                     </v>
      </c>
      <c r="J3013" s="42"/>
      <c r="M3013" s="47"/>
      <c r="N3013" s="47"/>
    </row>
    <row r="3014" customFormat="false" ht="12.75" hidden="false" customHeight="false" outlineLevel="0" collapsed="false">
      <c r="A3014" s="35" t="str">
        <f aca="false">IF(L9015=0,$J$50,L9015)</f>
        <v>                     </v>
      </c>
      <c r="B3014" s="29" t="str">
        <f aca="false">IF(M9015=0,$J$50,M9015)</f>
        <v>                     </v>
      </c>
      <c r="C3014" s="36" t="str">
        <f aca="false">IF(N9015=0,$J$50,N9015)</f>
        <v>                     </v>
      </c>
      <c r="D3014" s="35" t="str">
        <f aca="false">IF(L9065=0,$J$50,L9065)</f>
        <v>                     </v>
      </c>
      <c r="E3014" s="29" t="str">
        <f aca="false">IF(M9065=0,$J$50,M9065)</f>
        <v>                     </v>
      </c>
      <c r="F3014" s="30" t="str">
        <f aca="false">IF(N9065=0,$J$50,N9065)</f>
        <v>                     </v>
      </c>
      <c r="G3014" s="28" t="str">
        <f aca="false">IF(L9115=0,$J$50,L9115)</f>
        <v>                     </v>
      </c>
      <c r="H3014" s="29" t="str">
        <f aca="false">IF(M9115=0,$J$50,M9115)</f>
        <v>                     </v>
      </c>
      <c r="I3014" s="30" t="str">
        <f aca="false">IF(N9115=0,$J$50,N9115)</f>
        <v>                     </v>
      </c>
      <c r="J3014" s="42"/>
      <c r="M3014" s="47"/>
      <c r="N3014" s="47"/>
    </row>
    <row r="3015" customFormat="false" ht="12.75" hidden="false" customHeight="false" outlineLevel="0" collapsed="false">
      <c r="A3015" s="35" t="str">
        <f aca="false">IF(L9016=0,$J$50,L9016)</f>
        <v>                     </v>
      </c>
      <c r="B3015" s="29" t="str">
        <f aca="false">IF(M9016=0,$J$50,M9016)</f>
        <v>                     </v>
      </c>
      <c r="C3015" s="36" t="str">
        <f aca="false">IF(N9016=0,$J$50,N9016)</f>
        <v>                     </v>
      </c>
      <c r="D3015" s="35" t="str">
        <f aca="false">IF(L9066=0,$J$50,L9066)</f>
        <v>                     </v>
      </c>
      <c r="E3015" s="29" t="str">
        <f aca="false">IF(M9066=0,$J$50,M9066)</f>
        <v>                     </v>
      </c>
      <c r="F3015" s="30" t="str">
        <f aca="false">IF(N9066=0,$J$50,N9066)</f>
        <v>                     </v>
      </c>
      <c r="G3015" s="28" t="str">
        <f aca="false">IF(L9116=0,$J$50,L9116)</f>
        <v>                     </v>
      </c>
      <c r="H3015" s="29" t="str">
        <f aca="false">IF(M9116=0,$J$50,M9116)</f>
        <v>                     </v>
      </c>
      <c r="I3015" s="30" t="str">
        <f aca="false">IF(N9116=0,$J$50,N9116)</f>
        <v>                     </v>
      </c>
      <c r="J3015" s="42"/>
      <c r="M3015" s="47"/>
      <c r="N3015" s="47"/>
    </row>
    <row r="3016" customFormat="false" ht="12.75" hidden="false" customHeight="false" outlineLevel="0" collapsed="false">
      <c r="A3016" s="35" t="str">
        <f aca="false">IF(L9017=0,$J$50,L9017)</f>
        <v>                     </v>
      </c>
      <c r="B3016" s="29" t="str">
        <f aca="false">IF(M9017=0,$J$50,M9017)</f>
        <v>                     </v>
      </c>
      <c r="C3016" s="36" t="str">
        <f aca="false">IF(N9017=0,$J$50,N9017)</f>
        <v>                     </v>
      </c>
      <c r="D3016" s="35" t="str">
        <f aca="false">IF(L9067=0,$J$50,L9067)</f>
        <v>                     </v>
      </c>
      <c r="E3016" s="29" t="str">
        <f aca="false">IF(M9067=0,$J$50,M9067)</f>
        <v>                     </v>
      </c>
      <c r="F3016" s="30" t="str">
        <f aca="false">IF(N9067=0,$J$50,N9067)</f>
        <v>                     </v>
      </c>
      <c r="G3016" s="28" t="str">
        <f aca="false">IF(L9117=0,$J$50,L9117)</f>
        <v>                     </v>
      </c>
      <c r="H3016" s="29" t="str">
        <f aca="false">IF(M9117=0,$J$50,M9117)</f>
        <v>                     </v>
      </c>
      <c r="I3016" s="30" t="str">
        <f aca="false">IF(N9117=0,$J$50,N9117)</f>
        <v>                     </v>
      </c>
      <c r="J3016" s="42"/>
      <c r="M3016" s="47"/>
      <c r="N3016" s="47"/>
    </row>
    <row r="3017" customFormat="false" ht="12.75" hidden="false" customHeight="false" outlineLevel="0" collapsed="false">
      <c r="A3017" s="35" t="str">
        <f aca="false">IF(L9018=0,$J$50,L9018)</f>
        <v>                     </v>
      </c>
      <c r="B3017" s="29" t="str">
        <f aca="false">IF(M9018=0,$J$50,M9018)</f>
        <v>                     </v>
      </c>
      <c r="C3017" s="36" t="str">
        <f aca="false">IF(N9018=0,$J$50,N9018)</f>
        <v>                     </v>
      </c>
      <c r="D3017" s="35" t="str">
        <f aca="false">IF(L9068=0,$J$50,L9068)</f>
        <v>                     </v>
      </c>
      <c r="E3017" s="29" t="str">
        <f aca="false">IF(M9068=0,$J$50,M9068)</f>
        <v>                     </v>
      </c>
      <c r="F3017" s="30" t="str">
        <f aca="false">IF(N9068=0,$J$50,N9068)</f>
        <v>                     </v>
      </c>
      <c r="G3017" s="28" t="str">
        <f aca="false">IF(L9118=0,$J$50,L9118)</f>
        <v>                     </v>
      </c>
      <c r="H3017" s="29" t="str">
        <f aca="false">IF(M9118=0,$J$50,M9118)</f>
        <v>                     </v>
      </c>
      <c r="I3017" s="30" t="str">
        <f aca="false">IF(N9118=0,$J$50,N9118)</f>
        <v>                     </v>
      </c>
      <c r="J3017" s="42"/>
      <c r="M3017" s="47"/>
      <c r="N3017" s="47"/>
    </row>
    <row r="3018" customFormat="false" ht="12.75" hidden="false" customHeight="false" outlineLevel="0" collapsed="false">
      <c r="A3018" s="35" t="str">
        <f aca="false">IF(L9019=0,$J$50,L9019)</f>
        <v>                     </v>
      </c>
      <c r="B3018" s="29" t="str">
        <f aca="false">IF(M9019=0,$J$50,M9019)</f>
        <v>                     </v>
      </c>
      <c r="C3018" s="36" t="str">
        <f aca="false">IF(N9019=0,$J$50,N9019)</f>
        <v>                     </v>
      </c>
      <c r="D3018" s="35" t="str">
        <f aca="false">IF(L9069=0,$J$50,L9069)</f>
        <v>                     </v>
      </c>
      <c r="E3018" s="29" t="str">
        <f aca="false">IF(M9069=0,$J$50,M9069)</f>
        <v>                     </v>
      </c>
      <c r="F3018" s="30" t="str">
        <f aca="false">IF(N9069=0,$J$50,N9069)</f>
        <v>                     </v>
      </c>
      <c r="G3018" s="28" t="str">
        <f aca="false">IF(L9119=0,$J$50,L9119)</f>
        <v>                     </v>
      </c>
      <c r="H3018" s="29" t="str">
        <f aca="false">IF(M9119=0,$J$50,M9119)</f>
        <v>                     </v>
      </c>
      <c r="I3018" s="30" t="str">
        <f aca="false">IF(N9119=0,$J$50,N9119)</f>
        <v>                     </v>
      </c>
      <c r="J3018" s="42"/>
      <c r="M3018" s="47"/>
      <c r="N3018" s="47"/>
    </row>
    <row r="3019" customFormat="false" ht="12.75" hidden="false" customHeight="false" outlineLevel="0" collapsed="false">
      <c r="A3019" s="35" t="str">
        <f aca="false">IF(L9020=0,$J$50,L9020)</f>
        <v>                     </v>
      </c>
      <c r="B3019" s="29" t="str">
        <f aca="false">IF(M9020=0,$J$50,M9020)</f>
        <v>                     </v>
      </c>
      <c r="C3019" s="36" t="str">
        <f aca="false">IF(N9020=0,$J$50,N9020)</f>
        <v>                     </v>
      </c>
      <c r="D3019" s="35" t="str">
        <f aca="false">IF(L9070=0,$J$50,L9070)</f>
        <v>                     </v>
      </c>
      <c r="E3019" s="29" t="str">
        <f aca="false">IF(M9070=0,$J$50,M9070)</f>
        <v>                     </v>
      </c>
      <c r="F3019" s="30" t="str">
        <f aca="false">IF(N9070=0,$J$50,N9070)</f>
        <v>                     </v>
      </c>
      <c r="G3019" s="28" t="str">
        <f aca="false">IF(L9120=0,$J$50,L9120)</f>
        <v>                     </v>
      </c>
      <c r="H3019" s="29" t="str">
        <f aca="false">IF(M9120=0,$J$50,M9120)</f>
        <v>                     </v>
      </c>
      <c r="I3019" s="30" t="str">
        <f aca="false">IF(N9120=0,$J$50,N9120)</f>
        <v>                     </v>
      </c>
      <c r="J3019" s="42"/>
      <c r="M3019" s="47"/>
      <c r="N3019" s="47"/>
    </row>
    <row r="3020" customFormat="false" ht="12.75" hidden="false" customHeight="false" outlineLevel="0" collapsed="false">
      <c r="A3020" s="35" t="str">
        <f aca="false">IF(L9021=0,$J$50,L9021)</f>
        <v>                     </v>
      </c>
      <c r="B3020" s="29" t="str">
        <f aca="false">IF(M9021=0,$J$50,M9021)</f>
        <v>                     </v>
      </c>
      <c r="C3020" s="36" t="str">
        <f aca="false">IF(N9021=0,$J$50,N9021)</f>
        <v>                     </v>
      </c>
      <c r="D3020" s="35" t="str">
        <f aca="false">IF(L9071=0,$J$50,L9071)</f>
        <v>                     </v>
      </c>
      <c r="E3020" s="29" t="str">
        <f aca="false">IF(M9071=0,$J$50,M9071)</f>
        <v>                     </v>
      </c>
      <c r="F3020" s="30" t="str">
        <f aca="false">IF(N9071=0,$J$50,N9071)</f>
        <v>                     </v>
      </c>
      <c r="G3020" s="28" t="str">
        <f aca="false">IF(L9121=0,$J$50,L9121)</f>
        <v>                     </v>
      </c>
      <c r="H3020" s="29" t="str">
        <f aca="false">IF(M9121=0,$J$50,M9121)</f>
        <v>                     </v>
      </c>
      <c r="I3020" s="30" t="str">
        <f aca="false">IF(N9121=0,$J$50,N9121)</f>
        <v>                     </v>
      </c>
      <c r="J3020" s="42"/>
      <c r="M3020" s="47"/>
      <c r="N3020" s="47"/>
    </row>
    <row r="3021" customFormat="false" ht="12.75" hidden="false" customHeight="false" outlineLevel="0" collapsed="false">
      <c r="A3021" s="35" t="str">
        <f aca="false">IF(L9022=0,$J$50,L9022)</f>
        <v>                     </v>
      </c>
      <c r="B3021" s="29" t="str">
        <f aca="false">IF(M9022=0,$J$50,M9022)</f>
        <v>                     </v>
      </c>
      <c r="C3021" s="36" t="str">
        <f aca="false">IF(N9022=0,$J$50,N9022)</f>
        <v>                     </v>
      </c>
      <c r="D3021" s="35" t="str">
        <f aca="false">IF(L9072=0,$J$50,L9072)</f>
        <v>                     </v>
      </c>
      <c r="E3021" s="29" t="str">
        <f aca="false">IF(M9072=0,$J$50,M9072)</f>
        <v>                     </v>
      </c>
      <c r="F3021" s="30" t="str">
        <f aca="false">IF(N9072=0,$J$50,N9072)</f>
        <v>                     </v>
      </c>
      <c r="G3021" s="28" t="str">
        <f aca="false">IF(L9122=0,$J$50,L9122)</f>
        <v>                     </v>
      </c>
      <c r="H3021" s="29" t="str">
        <f aca="false">IF(M9122=0,$J$50,M9122)</f>
        <v>                     </v>
      </c>
      <c r="I3021" s="30" t="str">
        <f aca="false">IF(N9122=0,$J$50,N9122)</f>
        <v>                     </v>
      </c>
      <c r="J3021" s="42"/>
      <c r="M3021" s="47"/>
      <c r="N3021" s="47"/>
    </row>
    <row r="3022" customFormat="false" ht="12.75" hidden="false" customHeight="false" outlineLevel="0" collapsed="false">
      <c r="A3022" s="35" t="str">
        <f aca="false">IF(L9023=0,$J$50,L9023)</f>
        <v>                     </v>
      </c>
      <c r="B3022" s="29" t="str">
        <f aca="false">IF(M9023=0,$J$50,M9023)</f>
        <v>                     </v>
      </c>
      <c r="C3022" s="36" t="str">
        <f aca="false">IF(N9023=0,$J$50,N9023)</f>
        <v>                     </v>
      </c>
      <c r="D3022" s="35" t="str">
        <f aca="false">IF(L9073=0,$J$50,L9073)</f>
        <v>                     </v>
      </c>
      <c r="E3022" s="29" t="str">
        <f aca="false">IF(M9073=0,$J$50,M9073)</f>
        <v>                     </v>
      </c>
      <c r="F3022" s="30" t="str">
        <f aca="false">IF(N9073=0,$J$50,N9073)</f>
        <v>                     </v>
      </c>
      <c r="G3022" s="28" t="str">
        <f aca="false">IF(L9123=0,$J$50,L9123)</f>
        <v>                     </v>
      </c>
      <c r="H3022" s="29" t="str">
        <f aca="false">IF(M9123=0,$J$50,M9123)</f>
        <v>                     </v>
      </c>
      <c r="I3022" s="30" t="str">
        <f aca="false">IF(N9123=0,$J$50,N9123)</f>
        <v>                     </v>
      </c>
      <c r="J3022" s="42"/>
      <c r="M3022" s="47"/>
      <c r="N3022" s="47"/>
    </row>
    <row r="3023" customFormat="false" ht="12.75" hidden="false" customHeight="false" outlineLevel="0" collapsed="false">
      <c r="A3023" s="35" t="str">
        <f aca="false">IF(L9024=0,$J$50,L9024)</f>
        <v>                     </v>
      </c>
      <c r="B3023" s="29" t="str">
        <f aca="false">IF(M9024=0,$J$50,M9024)</f>
        <v>                     </v>
      </c>
      <c r="C3023" s="36" t="str">
        <f aca="false">IF(N9024=0,$J$50,N9024)</f>
        <v>                     </v>
      </c>
      <c r="D3023" s="35" t="str">
        <f aca="false">IF(L9074=0,$J$50,L9074)</f>
        <v>                     </v>
      </c>
      <c r="E3023" s="29" t="str">
        <f aca="false">IF(M9074=0,$J$50,M9074)</f>
        <v>                     </v>
      </c>
      <c r="F3023" s="30" t="str">
        <f aca="false">IF(N9074=0,$J$50,N9074)</f>
        <v>                     </v>
      </c>
      <c r="G3023" s="28" t="str">
        <f aca="false">IF(L9124=0,$J$50,L9124)</f>
        <v>                     </v>
      </c>
      <c r="H3023" s="29" t="str">
        <f aca="false">IF(M9124=0,$J$50,M9124)</f>
        <v>                     </v>
      </c>
      <c r="I3023" s="30" t="str">
        <f aca="false">IF(N9124=0,$J$50,N9124)</f>
        <v>                     </v>
      </c>
      <c r="J3023" s="42"/>
      <c r="M3023" s="47"/>
      <c r="N3023" s="47"/>
    </row>
    <row r="3024" customFormat="false" ht="12.75" hidden="false" customHeight="false" outlineLevel="0" collapsed="false">
      <c r="A3024" s="35" t="str">
        <f aca="false">IF(L9025=0,$J$50,L9025)</f>
        <v>                     </v>
      </c>
      <c r="B3024" s="29" t="str">
        <f aca="false">IF(M9025=0,$J$50,M9025)</f>
        <v>                     </v>
      </c>
      <c r="C3024" s="36" t="str">
        <f aca="false">IF(N9025=0,$J$50,N9025)</f>
        <v>                     </v>
      </c>
      <c r="D3024" s="35" t="str">
        <f aca="false">IF(L9075=0,$J$50,L9075)</f>
        <v>                     </v>
      </c>
      <c r="E3024" s="29" t="str">
        <f aca="false">IF(M9075=0,$J$50,M9075)</f>
        <v>                     </v>
      </c>
      <c r="F3024" s="30" t="str">
        <f aca="false">IF(N9075=0,$J$50,N9075)</f>
        <v>                     </v>
      </c>
      <c r="G3024" s="28" t="str">
        <f aca="false">IF(L9125=0,$J$50,L9125)</f>
        <v>                     </v>
      </c>
      <c r="H3024" s="29" t="str">
        <f aca="false">IF(M9125=0,$J$50,M9125)</f>
        <v>                     </v>
      </c>
      <c r="I3024" s="30" t="str">
        <f aca="false">IF(N9125=0,$J$50,N9125)</f>
        <v>                     </v>
      </c>
      <c r="J3024" s="42"/>
      <c r="M3024" s="47"/>
      <c r="N3024" s="47"/>
    </row>
    <row r="3025" customFormat="false" ht="12.75" hidden="false" customHeight="false" outlineLevel="0" collapsed="false">
      <c r="A3025" s="35" t="str">
        <f aca="false">IF(L9026=0,$J$50,L9026)</f>
        <v>                     </v>
      </c>
      <c r="B3025" s="29" t="str">
        <f aca="false">IF(M9026=0,$J$50,M9026)</f>
        <v>                     </v>
      </c>
      <c r="C3025" s="36" t="str">
        <f aca="false">IF(N9026=0,$J$50,N9026)</f>
        <v>                     </v>
      </c>
      <c r="D3025" s="35" t="str">
        <f aca="false">IF(L9076=0,$J$50,L9076)</f>
        <v>                     </v>
      </c>
      <c r="E3025" s="29" t="str">
        <f aca="false">IF(M9076=0,$J$50,M9076)</f>
        <v>                     </v>
      </c>
      <c r="F3025" s="30" t="str">
        <f aca="false">IF(N9076=0,$J$50,N9076)</f>
        <v>                     </v>
      </c>
      <c r="G3025" s="28" t="str">
        <f aca="false">IF(L9126=0,$J$50,L9126)</f>
        <v>                     </v>
      </c>
      <c r="H3025" s="29" t="str">
        <f aca="false">IF(M9126=0,$J$50,M9126)</f>
        <v>                     </v>
      </c>
      <c r="I3025" s="30" t="str">
        <f aca="false">IF(N9126=0,$J$50,N9126)</f>
        <v>                     </v>
      </c>
      <c r="J3025" s="42"/>
      <c r="M3025" s="47"/>
      <c r="N3025" s="47"/>
    </row>
    <row r="3026" customFormat="false" ht="12.75" hidden="false" customHeight="false" outlineLevel="0" collapsed="false">
      <c r="A3026" s="35" t="str">
        <f aca="false">IF(L9027=0,$J$50,L9027)</f>
        <v>                     </v>
      </c>
      <c r="B3026" s="29" t="str">
        <f aca="false">IF(M9027=0,$J$50,M9027)</f>
        <v>                     </v>
      </c>
      <c r="C3026" s="36" t="str">
        <f aca="false">IF(N9027=0,$J$50,N9027)</f>
        <v>                     </v>
      </c>
      <c r="D3026" s="35" t="str">
        <f aca="false">IF(L9077=0,$J$50,L9077)</f>
        <v>                     </v>
      </c>
      <c r="E3026" s="29" t="str">
        <f aca="false">IF(M9077=0,$J$50,M9077)</f>
        <v>                     </v>
      </c>
      <c r="F3026" s="30" t="str">
        <f aca="false">IF(N9077=0,$J$50,N9077)</f>
        <v>                     </v>
      </c>
      <c r="G3026" s="28" t="str">
        <f aca="false">IF(L9127=0,$J$50,L9127)</f>
        <v>                     </v>
      </c>
      <c r="H3026" s="29" t="str">
        <f aca="false">IF(M9127=0,$J$50,M9127)</f>
        <v>                     </v>
      </c>
      <c r="I3026" s="30" t="str">
        <f aca="false">IF(N9127=0,$J$50,N9127)</f>
        <v>                     </v>
      </c>
      <c r="J3026" s="42"/>
      <c r="M3026" s="47"/>
      <c r="N3026" s="47"/>
    </row>
    <row r="3027" customFormat="false" ht="12.75" hidden="false" customHeight="false" outlineLevel="0" collapsed="false">
      <c r="A3027" s="35" t="str">
        <f aca="false">IF(L9028=0,$J$50,L9028)</f>
        <v>                     </v>
      </c>
      <c r="B3027" s="29" t="str">
        <f aca="false">IF(M9028=0,$J$50,M9028)</f>
        <v>                     </v>
      </c>
      <c r="C3027" s="36" t="str">
        <f aca="false">IF(N9028=0,$J$50,N9028)</f>
        <v>                     </v>
      </c>
      <c r="D3027" s="35" t="str">
        <f aca="false">IF(L9078=0,$J$50,L9078)</f>
        <v>                     </v>
      </c>
      <c r="E3027" s="29" t="str">
        <f aca="false">IF(M9078=0,$J$50,M9078)</f>
        <v>                     </v>
      </c>
      <c r="F3027" s="30" t="str">
        <f aca="false">IF(N9078=0,$J$50,N9078)</f>
        <v>                     </v>
      </c>
      <c r="G3027" s="28" t="str">
        <f aca="false">IF(L9128=0,$J$50,L9128)</f>
        <v>                     </v>
      </c>
      <c r="H3027" s="29" t="str">
        <f aca="false">IF(M9128=0,$J$50,M9128)</f>
        <v>                     </v>
      </c>
      <c r="I3027" s="30" t="str">
        <f aca="false">IF(N9128=0,$J$50,N9128)</f>
        <v>                     </v>
      </c>
      <c r="J3027" s="42"/>
      <c r="M3027" s="47"/>
      <c r="N3027" s="47"/>
    </row>
    <row r="3028" customFormat="false" ht="12.75" hidden="false" customHeight="false" outlineLevel="0" collapsed="false">
      <c r="A3028" s="35" t="str">
        <f aca="false">IF(L9029=0,$J$50,L9029)</f>
        <v>                     </v>
      </c>
      <c r="B3028" s="29" t="str">
        <f aca="false">IF(M9029=0,$J$50,M9029)</f>
        <v>                     </v>
      </c>
      <c r="C3028" s="36" t="str">
        <f aca="false">IF(N9029=0,$J$50,N9029)</f>
        <v>                     </v>
      </c>
      <c r="D3028" s="35" t="str">
        <f aca="false">IF(L9079=0,$J$50,L9079)</f>
        <v>                     </v>
      </c>
      <c r="E3028" s="29" t="str">
        <f aca="false">IF(M9079=0,$J$50,M9079)</f>
        <v>                     </v>
      </c>
      <c r="F3028" s="30" t="str">
        <f aca="false">IF(N9079=0,$J$50,N9079)</f>
        <v>                     </v>
      </c>
      <c r="G3028" s="28" t="str">
        <f aca="false">IF(L9129=0,$J$50,L9129)</f>
        <v>                     </v>
      </c>
      <c r="H3028" s="29" t="str">
        <f aca="false">IF(M9129=0,$J$50,M9129)</f>
        <v>                     </v>
      </c>
      <c r="I3028" s="30" t="str">
        <f aca="false">IF(N9129=0,$J$50,N9129)</f>
        <v>                     </v>
      </c>
      <c r="J3028" s="42"/>
      <c r="M3028" s="47"/>
      <c r="N3028" s="47"/>
    </row>
    <row r="3029" customFormat="false" ht="12.75" hidden="false" customHeight="false" outlineLevel="0" collapsed="false">
      <c r="A3029" s="35" t="str">
        <f aca="false">IF(L9030=0,$J$50,L9030)</f>
        <v>                     </v>
      </c>
      <c r="B3029" s="29" t="str">
        <f aca="false">IF(M9030=0,$J$50,M9030)</f>
        <v>                     </v>
      </c>
      <c r="C3029" s="36" t="str">
        <f aca="false">IF(N9030=0,$J$50,N9030)</f>
        <v>                     </v>
      </c>
      <c r="D3029" s="35" t="str">
        <f aca="false">IF(L9080=0,$J$50,L9080)</f>
        <v>                     </v>
      </c>
      <c r="E3029" s="29" t="str">
        <f aca="false">IF(M9080=0,$J$50,M9080)</f>
        <v>                     </v>
      </c>
      <c r="F3029" s="30" t="str">
        <f aca="false">IF(N9080=0,$J$50,N9080)</f>
        <v>                     </v>
      </c>
      <c r="G3029" s="28" t="str">
        <f aca="false">IF(L9130=0,$J$50,L9130)</f>
        <v>                     </v>
      </c>
      <c r="H3029" s="29" t="str">
        <f aca="false">IF(M9130=0,$J$50,M9130)</f>
        <v>                     </v>
      </c>
      <c r="I3029" s="30" t="str">
        <f aca="false">IF(N9130=0,$J$50,N9130)</f>
        <v>                     </v>
      </c>
      <c r="J3029" s="42"/>
      <c r="M3029" s="47"/>
      <c r="N3029" s="47"/>
    </row>
    <row r="3030" customFormat="false" ht="12.75" hidden="false" customHeight="false" outlineLevel="0" collapsed="false">
      <c r="A3030" s="35" t="str">
        <f aca="false">IF(L9031=0,$J$50,L9031)</f>
        <v>                     </v>
      </c>
      <c r="B3030" s="29" t="str">
        <f aca="false">IF(M9031=0,$J$50,M9031)</f>
        <v>                     </v>
      </c>
      <c r="C3030" s="36" t="str">
        <f aca="false">IF(N9031=0,$J$50,N9031)</f>
        <v>                     </v>
      </c>
      <c r="D3030" s="35" t="str">
        <f aca="false">IF(L9081=0,$J$50,L9081)</f>
        <v>                     </v>
      </c>
      <c r="E3030" s="29" t="str">
        <f aca="false">IF(M9081=0,$J$50,M9081)</f>
        <v>                     </v>
      </c>
      <c r="F3030" s="30" t="str">
        <f aca="false">IF(N9081=0,$J$50,N9081)</f>
        <v>                     </v>
      </c>
      <c r="G3030" s="28" t="str">
        <f aca="false">IF(L9131=0,$J$50,L9131)</f>
        <v>                     </v>
      </c>
      <c r="H3030" s="29" t="str">
        <f aca="false">IF(M9131=0,$J$50,M9131)</f>
        <v>                     </v>
      </c>
      <c r="I3030" s="30" t="str">
        <f aca="false">IF(N9131=0,$J$50,N9131)</f>
        <v>                     </v>
      </c>
      <c r="J3030" s="42"/>
      <c r="M3030" s="47"/>
      <c r="N3030" s="47"/>
    </row>
    <row r="3031" customFormat="false" ht="12.75" hidden="false" customHeight="false" outlineLevel="0" collapsed="false">
      <c r="A3031" s="35" t="str">
        <f aca="false">IF(L9032=0,$J$50,L9032)</f>
        <v>                     </v>
      </c>
      <c r="B3031" s="29" t="str">
        <f aca="false">IF(M9032=0,$J$50,M9032)</f>
        <v>                     </v>
      </c>
      <c r="C3031" s="36" t="str">
        <f aca="false">IF(N9032=0,$J$50,N9032)</f>
        <v>                     </v>
      </c>
      <c r="D3031" s="35" t="str">
        <f aca="false">IF(L9082=0,$J$50,L9082)</f>
        <v>                     </v>
      </c>
      <c r="E3031" s="29" t="str">
        <f aca="false">IF(M9082=0,$J$50,M9082)</f>
        <v>                     </v>
      </c>
      <c r="F3031" s="30" t="str">
        <f aca="false">IF(N9082=0,$J$50,N9082)</f>
        <v>                     </v>
      </c>
      <c r="G3031" s="28" t="str">
        <f aca="false">IF(L9132=0,$J$50,L9132)</f>
        <v>                     </v>
      </c>
      <c r="H3031" s="29" t="str">
        <f aca="false">IF(M9132=0,$J$50,M9132)</f>
        <v>                     </v>
      </c>
      <c r="I3031" s="30" t="str">
        <f aca="false">IF(N9132=0,$J$50,N9132)</f>
        <v>                     </v>
      </c>
      <c r="J3031" s="42"/>
      <c r="M3031" s="47"/>
      <c r="N3031" s="47"/>
    </row>
    <row r="3032" customFormat="false" ht="12.75" hidden="false" customHeight="false" outlineLevel="0" collapsed="false">
      <c r="A3032" s="35" t="str">
        <f aca="false">IF(L9033=0,$J$50,L9033)</f>
        <v>                     </v>
      </c>
      <c r="B3032" s="29" t="str">
        <f aca="false">IF(M9033=0,$J$50,M9033)</f>
        <v>                     </v>
      </c>
      <c r="C3032" s="36" t="str">
        <f aca="false">IF(N9033=0,$J$50,N9033)</f>
        <v>                     </v>
      </c>
      <c r="D3032" s="35" t="str">
        <f aca="false">IF(L9083=0,$J$50,L9083)</f>
        <v>                     </v>
      </c>
      <c r="E3032" s="29" t="str">
        <f aca="false">IF(M9083=0,$J$50,M9083)</f>
        <v>                     </v>
      </c>
      <c r="F3032" s="30" t="str">
        <f aca="false">IF(N9083=0,$J$50,N9083)</f>
        <v>                     </v>
      </c>
      <c r="G3032" s="28" t="str">
        <f aca="false">IF(L9133=0,$J$50,L9133)</f>
        <v>                     </v>
      </c>
      <c r="H3032" s="29" t="str">
        <f aca="false">IF(M9133=0,$J$50,M9133)</f>
        <v>                     </v>
      </c>
      <c r="I3032" s="30" t="str">
        <f aca="false">IF(N9133=0,$J$50,N9133)</f>
        <v>                     </v>
      </c>
      <c r="J3032" s="42"/>
      <c r="M3032" s="47"/>
      <c r="N3032" s="47"/>
    </row>
    <row r="3033" customFormat="false" ht="12.75" hidden="false" customHeight="false" outlineLevel="0" collapsed="false">
      <c r="A3033" s="35" t="str">
        <f aca="false">IF(L9034=0,$J$50,L9034)</f>
        <v>                     </v>
      </c>
      <c r="B3033" s="29" t="str">
        <f aca="false">IF(M9034=0,$J$50,M9034)</f>
        <v>                     </v>
      </c>
      <c r="C3033" s="36" t="str">
        <f aca="false">IF(N9034=0,$J$50,N9034)</f>
        <v>                     </v>
      </c>
      <c r="D3033" s="35" t="str">
        <f aca="false">IF(L9084=0,$J$50,L9084)</f>
        <v>                     </v>
      </c>
      <c r="E3033" s="29" t="str">
        <f aca="false">IF(M9084=0,$J$50,M9084)</f>
        <v>                     </v>
      </c>
      <c r="F3033" s="30" t="str">
        <f aca="false">IF(N9084=0,$J$50,N9084)</f>
        <v>                     </v>
      </c>
      <c r="G3033" s="28" t="str">
        <f aca="false">IF(L9134=0,$J$50,L9134)</f>
        <v>                     </v>
      </c>
      <c r="H3033" s="29" t="str">
        <f aca="false">IF(M9134=0,$J$50,M9134)</f>
        <v>                     </v>
      </c>
      <c r="I3033" s="30" t="str">
        <f aca="false">IF(N9134=0,$J$50,N9134)</f>
        <v>                     </v>
      </c>
      <c r="J3033" s="42"/>
      <c r="M3033" s="47"/>
      <c r="N3033" s="47"/>
    </row>
    <row r="3034" customFormat="false" ht="12.75" hidden="false" customHeight="false" outlineLevel="0" collapsed="false">
      <c r="A3034" s="35" t="str">
        <f aca="false">IF(L9035=0,$J$50,L9035)</f>
        <v>                     </v>
      </c>
      <c r="B3034" s="29" t="str">
        <f aca="false">IF(M9035=0,$J$50,M9035)</f>
        <v>                     </v>
      </c>
      <c r="C3034" s="36" t="str">
        <f aca="false">IF(N9035=0,$J$50,N9035)</f>
        <v>                     </v>
      </c>
      <c r="D3034" s="35" t="str">
        <f aca="false">IF(L9085=0,$J$50,L9085)</f>
        <v>                     </v>
      </c>
      <c r="E3034" s="29" t="str">
        <f aca="false">IF(M9085=0,$J$50,M9085)</f>
        <v>                     </v>
      </c>
      <c r="F3034" s="30" t="str">
        <f aca="false">IF(N9085=0,$J$50,N9085)</f>
        <v>                     </v>
      </c>
      <c r="G3034" s="28" t="str">
        <f aca="false">IF(L9135=0,$J$50,L9135)</f>
        <v>                     </v>
      </c>
      <c r="H3034" s="29" t="str">
        <f aca="false">IF(M9135=0,$J$50,M9135)</f>
        <v>                     </v>
      </c>
      <c r="I3034" s="30" t="str">
        <f aca="false">IF(N9135=0,$J$50,N9135)</f>
        <v>                     </v>
      </c>
      <c r="J3034" s="42"/>
      <c r="M3034" s="47"/>
      <c r="N3034" s="47"/>
    </row>
    <row r="3035" customFormat="false" ht="12.75" hidden="false" customHeight="false" outlineLevel="0" collapsed="false">
      <c r="A3035" s="35" t="str">
        <f aca="false">IF(L9036=0,$J$50,L9036)</f>
        <v>                     </v>
      </c>
      <c r="B3035" s="29" t="str">
        <f aca="false">IF(M9036=0,$J$50,M9036)</f>
        <v>                     </v>
      </c>
      <c r="C3035" s="36" t="str">
        <f aca="false">IF(N9036=0,$J$50,N9036)</f>
        <v>                     </v>
      </c>
      <c r="D3035" s="35" t="str">
        <f aca="false">IF(L9086=0,$J$50,L9086)</f>
        <v>                     </v>
      </c>
      <c r="E3035" s="29" t="str">
        <f aca="false">IF(M9086=0,$J$50,M9086)</f>
        <v>                     </v>
      </c>
      <c r="F3035" s="30" t="str">
        <f aca="false">IF(N9086=0,$J$50,N9086)</f>
        <v>                     </v>
      </c>
      <c r="G3035" s="28" t="str">
        <f aca="false">IF(L9136=0,$J$50,L9136)</f>
        <v>                     </v>
      </c>
      <c r="H3035" s="29" t="str">
        <f aca="false">IF(M9136=0,$J$50,M9136)</f>
        <v>                     </v>
      </c>
      <c r="I3035" s="30" t="str">
        <f aca="false">IF(N9136=0,$J$50,N9136)</f>
        <v>                     </v>
      </c>
      <c r="J3035" s="42"/>
      <c r="M3035" s="47"/>
      <c r="N3035" s="47"/>
    </row>
    <row r="3036" customFormat="false" ht="12.75" hidden="false" customHeight="false" outlineLevel="0" collapsed="false">
      <c r="A3036" s="35" t="str">
        <f aca="false">IF(L9037=0,$J$50,L9037)</f>
        <v>                     </v>
      </c>
      <c r="B3036" s="29" t="str">
        <f aca="false">IF(M9037=0,$J$50,M9037)</f>
        <v>                     </v>
      </c>
      <c r="C3036" s="36" t="str">
        <f aca="false">IF(N9037=0,$J$50,N9037)</f>
        <v>                     </v>
      </c>
      <c r="D3036" s="35" t="str">
        <f aca="false">IF(L9087=0,$J$50,L9087)</f>
        <v>                     </v>
      </c>
      <c r="E3036" s="29" t="str">
        <f aca="false">IF(M9087=0,$J$50,M9087)</f>
        <v>                     </v>
      </c>
      <c r="F3036" s="30" t="str">
        <f aca="false">IF(N9087=0,$J$50,N9087)</f>
        <v>                     </v>
      </c>
      <c r="G3036" s="28" t="str">
        <f aca="false">IF(L9137=0,$J$50,L9137)</f>
        <v>                     </v>
      </c>
      <c r="H3036" s="29" t="str">
        <f aca="false">IF(M9137=0,$J$50,M9137)</f>
        <v>                     </v>
      </c>
      <c r="I3036" s="30" t="str">
        <f aca="false">IF(N9137=0,$J$50,N9137)</f>
        <v>                     </v>
      </c>
      <c r="J3036" s="42"/>
      <c r="M3036" s="47"/>
      <c r="N3036" s="47"/>
    </row>
    <row r="3037" customFormat="false" ht="12.75" hidden="false" customHeight="false" outlineLevel="0" collapsed="false">
      <c r="A3037" s="35" t="str">
        <f aca="false">IF(L9038=0,$J$50,L9038)</f>
        <v>                     </v>
      </c>
      <c r="B3037" s="29" t="str">
        <f aca="false">IF(M9038=0,$J$50,M9038)</f>
        <v>                     </v>
      </c>
      <c r="C3037" s="36" t="str">
        <f aca="false">IF(N9038=0,$J$50,N9038)</f>
        <v>                     </v>
      </c>
      <c r="D3037" s="35" t="str">
        <f aca="false">IF(L9088=0,$J$50,L9088)</f>
        <v>                     </v>
      </c>
      <c r="E3037" s="29" t="str">
        <f aca="false">IF(M9088=0,$J$50,M9088)</f>
        <v>                     </v>
      </c>
      <c r="F3037" s="30" t="str">
        <f aca="false">IF(N9088=0,$J$50,N9088)</f>
        <v>                     </v>
      </c>
      <c r="G3037" s="28" t="str">
        <f aca="false">IF(L9138=0,$J$50,L9138)</f>
        <v>                     </v>
      </c>
      <c r="H3037" s="29" t="str">
        <f aca="false">IF(M9138=0,$J$50,M9138)</f>
        <v>                     </v>
      </c>
      <c r="I3037" s="30" t="str">
        <f aca="false">IF(N9138=0,$J$50,N9138)</f>
        <v>                     </v>
      </c>
      <c r="J3037" s="42"/>
      <c r="M3037" s="47"/>
      <c r="N3037" s="47"/>
    </row>
    <row r="3038" customFormat="false" ht="12.75" hidden="false" customHeight="false" outlineLevel="0" collapsed="false">
      <c r="A3038" s="35" t="str">
        <f aca="false">IF(L9039=0,$J$50,L9039)</f>
        <v>                     </v>
      </c>
      <c r="B3038" s="29" t="str">
        <f aca="false">IF(M9039=0,$J$50,M9039)</f>
        <v>                     </v>
      </c>
      <c r="C3038" s="36" t="str">
        <f aca="false">IF(N9039=0,$J$50,N9039)</f>
        <v>                     </v>
      </c>
      <c r="D3038" s="35" t="str">
        <f aca="false">IF(L9089=0,$J$50,L9089)</f>
        <v>                     </v>
      </c>
      <c r="E3038" s="29" t="str">
        <f aca="false">IF(M9089=0,$J$50,M9089)</f>
        <v>                     </v>
      </c>
      <c r="F3038" s="30" t="str">
        <f aca="false">IF(N9089=0,$J$50,N9089)</f>
        <v>                     </v>
      </c>
      <c r="G3038" s="28" t="str">
        <f aca="false">IF(L9139=0,$J$50,L9139)</f>
        <v>                     </v>
      </c>
      <c r="H3038" s="29" t="str">
        <f aca="false">IF(M9139=0,$J$50,M9139)</f>
        <v>                     </v>
      </c>
      <c r="I3038" s="30" t="str">
        <f aca="false">IF(N9139=0,$J$50,N9139)</f>
        <v>                     </v>
      </c>
      <c r="J3038" s="42"/>
      <c r="M3038" s="47"/>
      <c r="N3038" s="47"/>
    </row>
    <row r="3039" customFormat="false" ht="12.75" hidden="false" customHeight="false" outlineLevel="0" collapsed="false">
      <c r="A3039" s="35" t="str">
        <f aca="false">IF(L9040=0,$J$50,L9040)</f>
        <v>                     </v>
      </c>
      <c r="B3039" s="29" t="str">
        <f aca="false">IF(M9040=0,$J$50,M9040)</f>
        <v>                     </v>
      </c>
      <c r="C3039" s="36" t="str">
        <f aca="false">IF(N9040=0,$J$50,N9040)</f>
        <v>                     </v>
      </c>
      <c r="D3039" s="35" t="str">
        <f aca="false">IF(L9090=0,$J$50,L9090)</f>
        <v>                     </v>
      </c>
      <c r="E3039" s="29" t="str">
        <f aca="false">IF(M9090=0,$J$50,M9090)</f>
        <v>                     </v>
      </c>
      <c r="F3039" s="30" t="str">
        <f aca="false">IF(N9090=0,$J$50,N9090)</f>
        <v>                     </v>
      </c>
      <c r="G3039" s="28" t="str">
        <f aca="false">IF(L9140=0,$J$50,L9140)</f>
        <v>                     </v>
      </c>
      <c r="H3039" s="29" t="str">
        <f aca="false">IF(M9140=0,$J$50,M9140)</f>
        <v>                     </v>
      </c>
      <c r="I3039" s="30" t="str">
        <f aca="false">IF(N9140=0,$J$50,N9140)</f>
        <v>                     </v>
      </c>
      <c r="J3039" s="42"/>
      <c r="M3039" s="47"/>
      <c r="N3039" s="47"/>
    </row>
    <row r="3040" customFormat="false" ht="12.75" hidden="false" customHeight="false" outlineLevel="0" collapsed="false">
      <c r="A3040" s="35" t="str">
        <f aca="false">IF(L9041=0,$J$50,L9041)</f>
        <v>                     </v>
      </c>
      <c r="B3040" s="29" t="str">
        <f aca="false">IF(M9041=0,$J$50,M9041)</f>
        <v>                     </v>
      </c>
      <c r="C3040" s="36" t="str">
        <f aca="false">IF(N9041=0,$J$50,N9041)</f>
        <v>                     </v>
      </c>
      <c r="D3040" s="35" t="str">
        <f aca="false">IF(L9091=0,$J$50,L9091)</f>
        <v>                     </v>
      </c>
      <c r="E3040" s="29" t="str">
        <f aca="false">IF(M9091=0,$J$50,M9091)</f>
        <v>                     </v>
      </c>
      <c r="F3040" s="30" t="str">
        <f aca="false">IF(N9091=0,$J$50,N9091)</f>
        <v>                     </v>
      </c>
      <c r="G3040" s="28" t="str">
        <f aca="false">IF(L9141=0,$J$50,L9141)</f>
        <v>                     </v>
      </c>
      <c r="H3040" s="29" t="str">
        <f aca="false">IF(M9141=0,$J$50,M9141)</f>
        <v>                     </v>
      </c>
      <c r="I3040" s="30" t="str">
        <f aca="false">IF(N9141=0,$J$50,N9141)</f>
        <v>                     </v>
      </c>
      <c r="J3040" s="42"/>
      <c r="M3040" s="47"/>
      <c r="N3040" s="47"/>
    </row>
    <row r="3041" customFormat="false" ht="12.75" hidden="false" customHeight="false" outlineLevel="0" collapsed="false">
      <c r="A3041" s="35" t="str">
        <f aca="false">IF(L9042=0,$J$50,L9042)</f>
        <v>                     </v>
      </c>
      <c r="B3041" s="29" t="str">
        <f aca="false">IF(M9042=0,$J$50,M9042)</f>
        <v>                     </v>
      </c>
      <c r="C3041" s="36" t="str">
        <f aca="false">IF(N9042=0,$J$50,N9042)</f>
        <v>                     </v>
      </c>
      <c r="D3041" s="35" t="str">
        <f aca="false">IF(L9092=0,$J$50,L9092)</f>
        <v>                     </v>
      </c>
      <c r="E3041" s="29" t="str">
        <f aca="false">IF(M9092=0,$J$50,M9092)</f>
        <v>                     </v>
      </c>
      <c r="F3041" s="30" t="str">
        <f aca="false">IF(N9092=0,$J$50,N9092)</f>
        <v>                     </v>
      </c>
      <c r="G3041" s="28" t="str">
        <f aca="false">IF(L9142=0,$J$50,L9142)</f>
        <v>                     </v>
      </c>
      <c r="H3041" s="29" t="str">
        <f aca="false">IF(M9142=0,$J$50,M9142)</f>
        <v>                     </v>
      </c>
      <c r="I3041" s="30" t="str">
        <f aca="false">IF(N9142=0,$J$50,N9142)</f>
        <v>                     </v>
      </c>
      <c r="J3041" s="42"/>
      <c r="M3041" s="47"/>
      <c r="N3041" s="47"/>
    </row>
    <row r="3042" customFormat="false" ht="12.75" hidden="false" customHeight="false" outlineLevel="0" collapsed="false">
      <c r="A3042" s="35" t="str">
        <f aca="false">IF(L9043=0,$J$50,L9043)</f>
        <v>                     </v>
      </c>
      <c r="B3042" s="29" t="str">
        <f aca="false">IF(M9043=0,$J$50,M9043)</f>
        <v>                     </v>
      </c>
      <c r="C3042" s="36" t="str">
        <f aca="false">IF(N9043=0,$J$50,N9043)</f>
        <v>                     </v>
      </c>
      <c r="D3042" s="35" t="str">
        <f aca="false">IF(L9093=0,$J$50,L9093)</f>
        <v>                     </v>
      </c>
      <c r="E3042" s="29" t="str">
        <f aca="false">IF(M9093=0,$J$50,M9093)</f>
        <v>                     </v>
      </c>
      <c r="F3042" s="30" t="str">
        <f aca="false">IF(N9093=0,$J$50,N9093)</f>
        <v>                     </v>
      </c>
      <c r="G3042" s="28" t="str">
        <f aca="false">IF(L9143=0,$J$50,L9143)</f>
        <v>                     </v>
      </c>
      <c r="H3042" s="29" t="str">
        <f aca="false">IF(M9143=0,$J$50,M9143)</f>
        <v>                     </v>
      </c>
      <c r="I3042" s="30" t="str">
        <f aca="false">IF(N9143=0,$J$50,N9143)</f>
        <v>                     </v>
      </c>
      <c r="J3042" s="42"/>
      <c r="M3042" s="47"/>
      <c r="N3042" s="47"/>
    </row>
    <row r="3043" customFormat="false" ht="12.75" hidden="false" customHeight="false" outlineLevel="0" collapsed="false">
      <c r="A3043" s="35" t="str">
        <f aca="false">IF(L9044=0,$J$50,L9044)</f>
        <v>                     </v>
      </c>
      <c r="B3043" s="29" t="str">
        <f aca="false">IF(M9044=0,$J$50,M9044)</f>
        <v>                     </v>
      </c>
      <c r="C3043" s="36" t="str">
        <f aca="false">IF(N9044=0,$J$50,N9044)</f>
        <v>                     </v>
      </c>
      <c r="D3043" s="35" t="str">
        <f aca="false">IF(L9094=0,$J$50,L9094)</f>
        <v>                     </v>
      </c>
      <c r="E3043" s="29" t="str">
        <f aca="false">IF(M9094=0,$J$50,M9094)</f>
        <v>                     </v>
      </c>
      <c r="F3043" s="30" t="str">
        <f aca="false">IF(N9094=0,$J$50,N9094)</f>
        <v>                     </v>
      </c>
      <c r="G3043" s="28" t="str">
        <f aca="false">IF(L9144=0,$J$50,L9144)</f>
        <v>                     </v>
      </c>
      <c r="H3043" s="29" t="str">
        <f aca="false">IF(M9144=0,$J$50,M9144)</f>
        <v>                     </v>
      </c>
      <c r="I3043" s="30" t="str">
        <f aca="false">IF(N9144=0,$J$50,N9144)</f>
        <v>                     </v>
      </c>
      <c r="J3043" s="42"/>
      <c r="M3043" s="47"/>
      <c r="N3043" s="47"/>
    </row>
    <row r="3044" customFormat="false" ht="12.75" hidden="false" customHeight="false" outlineLevel="0" collapsed="false">
      <c r="A3044" s="35" t="str">
        <f aca="false">IF(L9045=0,$J$50,L9045)</f>
        <v>                     </v>
      </c>
      <c r="B3044" s="29" t="str">
        <f aca="false">IF(M9045=0,$J$50,M9045)</f>
        <v>                     </v>
      </c>
      <c r="C3044" s="36" t="str">
        <f aca="false">IF(N9045=0,$J$50,N9045)</f>
        <v>                     </v>
      </c>
      <c r="D3044" s="35" t="str">
        <f aca="false">IF(L9095=0,$J$50,L9095)</f>
        <v>                     </v>
      </c>
      <c r="E3044" s="29" t="str">
        <f aca="false">IF(M9095=0,$J$50,M9095)</f>
        <v>                     </v>
      </c>
      <c r="F3044" s="30" t="str">
        <f aca="false">IF(N9095=0,$J$50,N9095)</f>
        <v>                     </v>
      </c>
      <c r="G3044" s="28" t="str">
        <f aca="false">IF(L9145=0,$J$50,L9145)</f>
        <v>                     </v>
      </c>
      <c r="H3044" s="29" t="str">
        <f aca="false">IF(M9145=0,$J$50,M9145)</f>
        <v>                     </v>
      </c>
      <c r="I3044" s="30" t="str">
        <f aca="false">IF(N9145=0,$J$50,N9145)</f>
        <v>                     </v>
      </c>
      <c r="J3044" s="42"/>
      <c r="M3044" s="47"/>
      <c r="N3044" s="47"/>
    </row>
    <row r="3045" customFormat="false" ht="12.75" hidden="false" customHeight="false" outlineLevel="0" collapsed="false">
      <c r="A3045" s="35" t="str">
        <f aca="false">IF(L9046=0,$J$50,L9046)</f>
        <v>                     </v>
      </c>
      <c r="B3045" s="29" t="str">
        <f aca="false">IF(M9046=0,$J$50,M9046)</f>
        <v>                     </v>
      </c>
      <c r="C3045" s="36" t="str">
        <f aca="false">IF(N9046=0,$J$50,N9046)</f>
        <v>                     </v>
      </c>
      <c r="D3045" s="35" t="str">
        <f aca="false">IF(L9096=0,$J$50,L9096)</f>
        <v>                     </v>
      </c>
      <c r="E3045" s="29" t="str">
        <f aca="false">IF(M9096=0,$J$50,M9096)</f>
        <v>                     </v>
      </c>
      <c r="F3045" s="30" t="str">
        <f aca="false">IF(N9096=0,$J$50,N9096)</f>
        <v>                     </v>
      </c>
      <c r="G3045" s="28" t="str">
        <f aca="false">IF(L9146=0,$J$50,L9146)</f>
        <v>                     </v>
      </c>
      <c r="H3045" s="29" t="str">
        <f aca="false">IF(M9146=0,$J$50,M9146)</f>
        <v>                     </v>
      </c>
      <c r="I3045" s="30" t="str">
        <f aca="false">IF(N9146=0,$J$50,N9146)</f>
        <v>                     </v>
      </c>
      <c r="J3045" s="42"/>
      <c r="M3045" s="47"/>
      <c r="N3045" s="47"/>
    </row>
    <row r="3046" customFormat="false" ht="12.75" hidden="false" customHeight="false" outlineLevel="0" collapsed="false">
      <c r="A3046" s="35" t="str">
        <f aca="false">IF(L9047=0,$J$50,L9047)</f>
        <v>                     </v>
      </c>
      <c r="B3046" s="29" t="str">
        <f aca="false">IF(M9047=0,$J$50,M9047)</f>
        <v>                     </v>
      </c>
      <c r="C3046" s="36" t="str">
        <f aca="false">IF(N9047=0,$J$50,N9047)</f>
        <v>                     </v>
      </c>
      <c r="D3046" s="35" t="str">
        <f aca="false">IF(L9097=0,$J$50,L9097)</f>
        <v>                     </v>
      </c>
      <c r="E3046" s="29" t="str">
        <f aca="false">IF(M9097=0,$J$50,M9097)</f>
        <v>                     </v>
      </c>
      <c r="F3046" s="30" t="str">
        <f aca="false">IF(N9097=0,$J$50,N9097)</f>
        <v>                     </v>
      </c>
      <c r="G3046" s="28" t="str">
        <f aca="false">IF(L9147=0,$J$50,L9147)</f>
        <v>                     </v>
      </c>
      <c r="H3046" s="29" t="str">
        <f aca="false">IF(M9147=0,$J$50,M9147)</f>
        <v>                     </v>
      </c>
      <c r="I3046" s="30" t="str">
        <f aca="false">IF(N9147=0,$J$50,N9147)</f>
        <v>                     </v>
      </c>
      <c r="J3046" s="42"/>
      <c r="M3046" s="47"/>
      <c r="N3046" s="47"/>
    </row>
    <row r="3047" customFormat="false" ht="12.75" hidden="false" customHeight="false" outlineLevel="0" collapsed="false">
      <c r="A3047" s="35" t="str">
        <f aca="false">IF(L9048=0,$J$50,L9048)</f>
        <v>                     </v>
      </c>
      <c r="B3047" s="29" t="str">
        <f aca="false">IF(M9048=0,$J$50,M9048)</f>
        <v>                     </v>
      </c>
      <c r="C3047" s="36" t="str">
        <f aca="false">IF(N9048=0,$J$50,N9048)</f>
        <v>                     </v>
      </c>
      <c r="D3047" s="35" t="str">
        <f aca="false">IF(L9098=0,$J$50,L9098)</f>
        <v>                     </v>
      </c>
      <c r="E3047" s="29" t="str">
        <f aca="false">IF(M9098=0,$J$50,M9098)</f>
        <v>                     </v>
      </c>
      <c r="F3047" s="30" t="str">
        <f aca="false">IF(N9098=0,$J$50,N9098)</f>
        <v>                     </v>
      </c>
      <c r="G3047" s="28" t="str">
        <f aca="false">IF(L9148=0,$J$50,L9148)</f>
        <v>                     </v>
      </c>
      <c r="H3047" s="29" t="str">
        <f aca="false">IF(M9148=0,$J$50,M9148)</f>
        <v>                     </v>
      </c>
      <c r="I3047" s="30" t="str">
        <f aca="false">IF(N9148=0,$J$50,N9148)</f>
        <v>                     </v>
      </c>
      <c r="J3047" s="42"/>
      <c r="M3047" s="47"/>
      <c r="N3047" s="47"/>
    </row>
    <row r="3048" customFormat="false" ht="12.75" hidden="false" customHeight="false" outlineLevel="0" collapsed="false">
      <c r="A3048" s="35" t="str">
        <f aca="false">IF(L9049=0,$J$50,L9049)</f>
        <v>                     </v>
      </c>
      <c r="B3048" s="29" t="str">
        <f aca="false">IF(M9049=0,$J$50,M9049)</f>
        <v>                     </v>
      </c>
      <c r="C3048" s="36" t="str">
        <f aca="false">IF(N9049=0,$J$50,N9049)</f>
        <v>                     </v>
      </c>
      <c r="D3048" s="35" t="str">
        <f aca="false">IF(L9099=0,$J$50,L9099)</f>
        <v>                     </v>
      </c>
      <c r="E3048" s="29" t="str">
        <f aca="false">IF(M9099=0,$J$50,M9099)</f>
        <v>                     </v>
      </c>
      <c r="F3048" s="30" t="str">
        <f aca="false">IF(N9099=0,$J$50,N9099)</f>
        <v>                     </v>
      </c>
      <c r="G3048" s="28" t="str">
        <f aca="false">IF(L9149=0,$J$50,L9149)</f>
        <v>                     </v>
      </c>
      <c r="H3048" s="29" t="str">
        <f aca="false">IF(M9149=0,$J$50,M9149)</f>
        <v>                     </v>
      </c>
      <c r="I3048" s="30" t="str">
        <f aca="false">IF(N9149=0,$J$50,N9149)</f>
        <v>                     </v>
      </c>
      <c r="J3048" s="42"/>
      <c r="M3048" s="47"/>
      <c r="N3048" s="47"/>
    </row>
    <row r="3049" customFormat="false" ht="12.75" hidden="false" customHeight="false" outlineLevel="0" collapsed="false">
      <c r="A3049" s="35" t="str">
        <f aca="false">IF(L9050=0,$J$50,L9050)</f>
        <v>                     </v>
      </c>
      <c r="B3049" s="29" t="str">
        <f aca="false">IF(M9050=0,$J$50,M9050)</f>
        <v>                     </v>
      </c>
      <c r="C3049" s="36" t="str">
        <f aca="false">IF(N9050=0,$J$50,N9050)</f>
        <v>                     </v>
      </c>
      <c r="D3049" s="35" t="str">
        <f aca="false">IF(L9100=0,$J$50,L9100)</f>
        <v>                     </v>
      </c>
      <c r="E3049" s="29" t="str">
        <f aca="false">IF(M9100=0,$J$50,M9100)</f>
        <v>                     </v>
      </c>
      <c r="F3049" s="30" t="str">
        <f aca="false">IF(N9100=0,$J$50,N9100)</f>
        <v>                     </v>
      </c>
      <c r="G3049" s="28" t="str">
        <f aca="false">IF(L9150=0,$J$50,L9150)</f>
        <v>                     </v>
      </c>
      <c r="H3049" s="29" t="str">
        <f aca="false">IF(M9150=0,$J$50,M9150)</f>
        <v>                     </v>
      </c>
      <c r="I3049" s="30" t="str">
        <f aca="false">IF(N9150=0,$J$50,N9150)</f>
        <v>                     </v>
      </c>
      <c r="J3049" s="42"/>
      <c r="M3049" s="47"/>
      <c r="N3049" s="47"/>
    </row>
    <row r="3050" customFormat="false" ht="12.75" hidden="false" customHeight="false" outlineLevel="0" collapsed="false">
      <c r="A3050" s="35" t="str">
        <f aca="false">IF(L9051=0,$J$50,L9051)</f>
        <v>                     </v>
      </c>
      <c r="B3050" s="29" t="str">
        <f aca="false">IF(M9051=0,$J$50,M9051)</f>
        <v>                     </v>
      </c>
      <c r="C3050" s="36" t="str">
        <f aca="false">IF(N9051=0,$J$50,N9051)</f>
        <v>                     </v>
      </c>
      <c r="D3050" s="35" t="str">
        <f aca="false">IF(L9101=0,$J$50,L9101)</f>
        <v>                     </v>
      </c>
      <c r="E3050" s="29" t="str">
        <f aca="false">IF(M9101=0,$J$50,M9101)</f>
        <v>                     </v>
      </c>
      <c r="F3050" s="30" t="str">
        <f aca="false">IF(N9101=0,$J$50,N9101)</f>
        <v>                     </v>
      </c>
      <c r="G3050" s="28" t="str">
        <f aca="false">IF(L9151=0,$J$50,L9151)</f>
        <v>                     </v>
      </c>
      <c r="H3050" s="29" t="str">
        <f aca="false">IF(M9151=0,$J$50,M9151)</f>
        <v>                     </v>
      </c>
      <c r="I3050" s="30" t="str">
        <f aca="false">IF(N9151=0,$J$50,N9151)</f>
        <v>                     </v>
      </c>
      <c r="J3050" s="42"/>
      <c r="M3050" s="47"/>
      <c r="N3050" s="47"/>
    </row>
    <row r="3051" customFormat="false" ht="12.75" hidden="false" customHeight="false" outlineLevel="0" collapsed="false">
      <c r="A3051" s="35" t="str">
        <f aca="false">IF(L9052=0,$J$50,L9052)</f>
        <v>                     </v>
      </c>
      <c r="B3051" s="29" t="str">
        <f aca="false">IF(M9052=0,$J$50,M9052)</f>
        <v>                     </v>
      </c>
      <c r="C3051" s="36" t="str">
        <f aca="false">IF(N9052=0,$J$50,N9052)</f>
        <v>                     </v>
      </c>
      <c r="D3051" s="35" t="str">
        <f aca="false">IF(L9102=0,$J$50,L9102)</f>
        <v>                     </v>
      </c>
      <c r="E3051" s="29" t="str">
        <f aca="false">IF(M9102=0,$J$50,M9102)</f>
        <v>                     </v>
      </c>
      <c r="F3051" s="30" t="str">
        <f aca="false">IF(N9102=0,$J$50,N9102)</f>
        <v>                     </v>
      </c>
      <c r="G3051" s="28" t="str">
        <f aca="false">IF(L9152=0,$J$50,L9152)</f>
        <v>                     </v>
      </c>
      <c r="H3051" s="29" t="str">
        <f aca="false">IF(M9152=0,$J$50,M9152)</f>
        <v>                     </v>
      </c>
      <c r="I3051" s="30" t="str">
        <f aca="false">IF(N9152=0,$J$50,N9152)</f>
        <v>                     </v>
      </c>
      <c r="J3051" s="42"/>
      <c r="M3051" s="47"/>
      <c r="N3051" s="47"/>
    </row>
    <row r="3052" customFormat="false" ht="12.75" hidden="false" customHeight="false" outlineLevel="0" collapsed="false">
      <c r="A3052" s="35" t="str">
        <f aca="false">IF(L9053=0,$J$50,L9053)</f>
        <v>                     </v>
      </c>
      <c r="B3052" s="29" t="str">
        <f aca="false">IF(M9053=0,$J$50,M9053)</f>
        <v>                     </v>
      </c>
      <c r="C3052" s="36" t="str">
        <f aca="false">IF(N9053=0,$J$50,N9053)</f>
        <v>                     </v>
      </c>
      <c r="D3052" s="35" t="str">
        <f aca="false">IF(L9103=0,$J$50,L9103)</f>
        <v>                     </v>
      </c>
      <c r="E3052" s="29" t="str">
        <f aca="false">IF(M9103=0,$J$50,M9103)</f>
        <v>                     </v>
      </c>
      <c r="F3052" s="30" t="str">
        <f aca="false">IF(N9103=0,$J$50,N9103)</f>
        <v>                     </v>
      </c>
      <c r="G3052" s="28" t="str">
        <f aca="false">IF(L9153=0,$J$50,L9153)</f>
        <v>                     </v>
      </c>
      <c r="H3052" s="29" t="str">
        <f aca="false">IF(M9153=0,$J$50,M9153)</f>
        <v>                     </v>
      </c>
      <c r="I3052" s="30" t="str">
        <f aca="false">IF(N9153=0,$J$50,N9153)</f>
        <v>                     </v>
      </c>
      <c r="J3052" s="42"/>
      <c r="M3052" s="47"/>
      <c r="N3052" s="47"/>
    </row>
    <row r="3053" customFormat="false" ht="12.75" hidden="false" customHeight="false" outlineLevel="0" collapsed="false">
      <c r="A3053" s="35" t="str">
        <f aca="false">IF(L9054=0,$J$50,L9054)</f>
        <v>                     </v>
      </c>
      <c r="B3053" s="29" t="str">
        <f aca="false">IF(M9054=0,$J$50,M9054)</f>
        <v>                     </v>
      </c>
      <c r="C3053" s="36" t="str">
        <f aca="false">IF(N9054=0,$J$50,N9054)</f>
        <v>                     </v>
      </c>
      <c r="D3053" s="35" t="str">
        <f aca="false">IF(L9104=0,$J$50,L9104)</f>
        <v>                     </v>
      </c>
      <c r="E3053" s="29" t="str">
        <f aca="false">IF(M9104=0,$J$50,M9104)</f>
        <v>                     </v>
      </c>
      <c r="F3053" s="30" t="str">
        <f aca="false">IF(N9104=0,$J$50,N9104)</f>
        <v>                     </v>
      </c>
      <c r="G3053" s="28" t="str">
        <f aca="false">IF(L9154=0,$J$50,L9154)</f>
        <v>                     </v>
      </c>
      <c r="H3053" s="29" t="str">
        <f aca="false">IF(M9154=0,$J$50,M9154)</f>
        <v>                     </v>
      </c>
      <c r="I3053" s="30" t="str">
        <f aca="false">IF(N9154=0,$J$50,N9154)</f>
        <v>                     </v>
      </c>
      <c r="J3053" s="42"/>
      <c r="M3053" s="47"/>
      <c r="N3053" s="47"/>
    </row>
    <row r="3054" customFormat="false" ht="12.75" hidden="false" customHeight="false" outlineLevel="0" collapsed="false">
      <c r="A3054" s="35" t="str">
        <f aca="false">IF(L9055=0,$J$50,L9055)</f>
        <v>                     </v>
      </c>
      <c r="B3054" s="29" t="str">
        <f aca="false">IF(M9055=0,$J$50,M9055)</f>
        <v>                     </v>
      </c>
      <c r="C3054" s="36" t="str">
        <f aca="false">IF(N9055=0,$J$50,N9055)</f>
        <v>                     </v>
      </c>
      <c r="D3054" s="35" t="str">
        <f aca="false">IF(L9105=0,$J$50,L9105)</f>
        <v>                     </v>
      </c>
      <c r="E3054" s="29" t="str">
        <f aca="false">IF(M9105=0,$J$50,M9105)</f>
        <v>                     </v>
      </c>
      <c r="F3054" s="30" t="str">
        <f aca="false">IF(N9105=0,$J$50,N9105)</f>
        <v>                     </v>
      </c>
      <c r="G3054" s="28" t="str">
        <f aca="false">IF(L9155=0,$J$50,L9155)</f>
        <v>                     </v>
      </c>
      <c r="H3054" s="29" t="str">
        <f aca="false">IF(M9155=0,$J$50,M9155)</f>
        <v>                     </v>
      </c>
      <c r="I3054" s="30" t="str">
        <f aca="false">IF(N9155=0,$J$50,N9155)</f>
        <v>                     </v>
      </c>
      <c r="J3054" s="42"/>
      <c r="M3054" s="47"/>
      <c r="N3054" s="47"/>
    </row>
    <row r="3055" customFormat="false" ht="12.75" hidden="false" customHeight="false" outlineLevel="0" collapsed="false">
      <c r="A3055" s="35" t="str">
        <f aca="false">IF(L9156=0,$J$50,L9156)</f>
        <v>                     </v>
      </c>
      <c r="B3055" s="29" t="str">
        <f aca="false">IF(M9156=0,$J$50,M9156)</f>
        <v>                     </v>
      </c>
      <c r="C3055" s="36" t="str">
        <f aca="false">IF(N9156=0,$J$50,N9156)</f>
        <v>                     </v>
      </c>
      <c r="D3055" s="35" t="str">
        <f aca="false">IF(L9206=0,$J$50,L9206)</f>
        <v>                     </v>
      </c>
      <c r="E3055" s="29" t="str">
        <f aca="false">IF(M9206=0,$J$50,M9206)</f>
        <v>                     </v>
      </c>
      <c r="F3055" s="30" t="str">
        <f aca="false">IF(N9206=0,$J$50,N9206)</f>
        <v>                     </v>
      </c>
      <c r="G3055" s="28" t="str">
        <f aca="false">IF(L9256=0,$J$50,L9256)</f>
        <v>                     </v>
      </c>
      <c r="H3055" s="29" t="str">
        <f aca="false">IF(M9256=0,$J$50,M9256)</f>
        <v>                     </v>
      </c>
      <c r="I3055" s="30" t="str">
        <f aca="false">IF(N9256=0,$J$50,N9256)</f>
        <v>                     </v>
      </c>
      <c r="J3055" s="42"/>
      <c r="M3055" s="47"/>
      <c r="N3055" s="47"/>
    </row>
    <row r="3056" customFormat="false" ht="12.75" hidden="false" customHeight="false" outlineLevel="0" collapsed="false">
      <c r="A3056" s="35" t="str">
        <f aca="false">IF(L9157=0,$J$50,L9157)</f>
        <v>                     </v>
      </c>
      <c r="B3056" s="29" t="str">
        <f aca="false">IF(M9157=0,$J$50,M9157)</f>
        <v>                     </v>
      </c>
      <c r="C3056" s="36" t="str">
        <f aca="false">IF(N9157=0,$J$50,N9157)</f>
        <v>                     </v>
      </c>
      <c r="D3056" s="35" t="str">
        <f aca="false">IF(L9207=0,$J$50,L9207)</f>
        <v>                     </v>
      </c>
      <c r="E3056" s="29" t="str">
        <f aca="false">IF(M9207=0,$J$50,M9207)</f>
        <v>                     </v>
      </c>
      <c r="F3056" s="30" t="str">
        <f aca="false">IF(N9207=0,$J$50,N9207)</f>
        <v>                     </v>
      </c>
      <c r="G3056" s="28" t="str">
        <f aca="false">IF(L9257=0,$J$50,L9257)</f>
        <v>                     </v>
      </c>
      <c r="H3056" s="29" t="str">
        <f aca="false">IF(M9257=0,$J$50,M9257)</f>
        <v>                     </v>
      </c>
      <c r="I3056" s="30" t="str">
        <f aca="false">IF(N9257=0,$J$50,N9257)</f>
        <v>                     </v>
      </c>
      <c r="J3056" s="42"/>
      <c r="M3056" s="47"/>
      <c r="N3056" s="47"/>
    </row>
    <row r="3057" customFormat="false" ht="12.75" hidden="false" customHeight="false" outlineLevel="0" collapsed="false">
      <c r="A3057" s="35" t="str">
        <f aca="false">IF(L9158=0,$J$50,L9158)</f>
        <v>                     </v>
      </c>
      <c r="B3057" s="29" t="str">
        <f aca="false">IF(M9158=0,$J$50,M9158)</f>
        <v>                     </v>
      </c>
      <c r="C3057" s="36" t="str">
        <f aca="false">IF(N9158=0,$J$50,N9158)</f>
        <v>                     </v>
      </c>
      <c r="D3057" s="35" t="str">
        <f aca="false">IF(L9208=0,$J$50,L9208)</f>
        <v>                     </v>
      </c>
      <c r="E3057" s="29" t="str">
        <f aca="false">IF(M9208=0,$J$50,M9208)</f>
        <v>                     </v>
      </c>
      <c r="F3057" s="30" t="str">
        <f aca="false">IF(N9208=0,$J$50,N9208)</f>
        <v>                     </v>
      </c>
      <c r="G3057" s="28" t="str">
        <f aca="false">IF(L9258=0,$J$50,L9258)</f>
        <v>                     </v>
      </c>
      <c r="H3057" s="29" t="str">
        <f aca="false">IF(M9258=0,$J$50,M9258)</f>
        <v>                     </v>
      </c>
      <c r="I3057" s="30" t="str">
        <f aca="false">IF(N9258=0,$J$50,N9258)</f>
        <v>                     </v>
      </c>
      <c r="J3057" s="42"/>
      <c r="M3057" s="47"/>
      <c r="N3057" s="47"/>
    </row>
    <row r="3058" customFormat="false" ht="12.75" hidden="false" customHeight="false" outlineLevel="0" collapsed="false">
      <c r="A3058" s="35" t="str">
        <f aca="false">IF(L9159=0,$J$50,L9159)</f>
        <v>                     </v>
      </c>
      <c r="B3058" s="29" t="str">
        <f aca="false">IF(M9159=0,$J$50,M9159)</f>
        <v>                     </v>
      </c>
      <c r="C3058" s="36" t="str">
        <f aca="false">IF(N9159=0,$J$50,N9159)</f>
        <v>                     </v>
      </c>
      <c r="D3058" s="35" t="str">
        <f aca="false">IF(L9209=0,$J$50,L9209)</f>
        <v>                     </v>
      </c>
      <c r="E3058" s="29" t="str">
        <f aca="false">IF(M9209=0,$J$50,M9209)</f>
        <v>                     </v>
      </c>
      <c r="F3058" s="30" t="str">
        <f aca="false">IF(N9209=0,$J$50,N9209)</f>
        <v>                     </v>
      </c>
      <c r="G3058" s="28" t="str">
        <f aca="false">IF(L9259=0,$J$50,L9259)</f>
        <v>                     </v>
      </c>
      <c r="H3058" s="29" t="str">
        <f aca="false">IF(M9259=0,$J$50,M9259)</f>
        <v>                     </v>
      </c>
      <c r="I3058" s="30" t="str">
        <f aca="false">IF(N9259=0,$J$50,N9259)</f>
        <v>                     </v>
      </c>
      <c r="J3058" s="42"/>
      <c r="M3058" s="47"/>
      <c r="N3058" s="47"/>
    </row>
    <row r="3059" customFormat="false" ht="12.75" hidden="false" customHeight="false" outlineLevel="0" collapsed="false">
      <c r="A3059" s="35" t="str">
        <f aca="false">IF(L9160=0,$J$50,L9160)</f>
        <v>                     </v>
      </c>
      <c r="B3059" s="29" t="str">
        <f aca="false">IF(M9160=0,$J$50,M9160)</f>
        <v>                     </v>
      </c>
      <c r="C3059" s="36" t="str">
        <f aca="false">IF(N9160=0,$J$50,N9160)</f>
        <v>                     </v>
      </c>
      <c r="D3059" s="35" t="str">
        <f aca="false">IF(L9210=0,$J$50,L9210)</f>
        <v>                     </v>
      </c>
      <c r="E3059" s="29" t="str">
        <f aca="false">IF(M9210=0,$J$50,M9210)</f>
        <v>                     </v>
      </c>
      <c r="F3059" s="30" t="str">
        <f aca="false">IF(N9210=0,$J$50,N9210)</f>
        <v>                     </v>
      </c>
      <c r="G3059" s="28" t="str">
        <f aca="false">IF(L9260=0,$J$50,L9260)</f>
        <v>                     </v>
      </c>
      <c r="H3059" s="29" t="str">
        <f aca="false">IF(M9260=0,$J$50,M9260)</f>
        <v>                     </v>
      </c>
      <c r="I3059" s="30" t="str">
        <f aca="false">IF(N9260=0,$J$50,N9260)</f>
        <v>                     </v>
      </c>
      <c r="J3059" s="42"/>
      <c r="M3059" s="47"/>
      <c r="N3059" s="47"/>
    </row>
    <row r="3060" customFormat="false" ht="12.75" hidden="false" customHeight="false" outlineLevel="0" collapsed="false">
      <c r="A3060" s="35" t="str">
        <f aca="false">IF(L9161=0,$J$50,L9161)</f>
        <v>                     </v>
      </c>
      <c r="B3060" s="29" t="str">
        <f aca="false">IF(M9161=0,$J$50,M9161)</f>
        <v>                     </v>
      </c>
      <c r="C3060" s="36" t="str">
        <f aca="false">IF(N9161=0,$J$50,N9161)</f>
        <v>                     </v>
      </c>
      <c r="D3060" s="35" t="str">
        <f aca="false">IF(L9211=0,$J$50,L9211)</f>
        <v>                     </v>
      </c>
      <c r="E3060" s="29" t="str">
        <f aca="false">IF(M9211=0,$J$50,M9211)</f>
        <v>                     </v>
      </c>
      <c r="F3060" s="30" t="str">
        <f aca="false">IF(N9211=0,$J$50,N9211)</f>
        <v>                     </v>
      </c>
      <c r="G3060" s="28" t="str">
        <f aca="false">IF(L9261=0,$J$50,L9261)</f>
        <v>                     </v>
      </c>
      <c r="H3060" s="29" t="str">
        <f aca="false">IF(M9261=0,$J$50,M9261)</f>
        <v>                     </v>
      </c>
      <c r="I3060" s="30" t="str">
        <f aca="false">IF(N9261=0,$J$50,N9261)</f>
        <v>                     </v>
      </c>
      <c r="J3060" s="42"/>
      <c r="M3060" s="47"/>
      <c r="N3060" s="47"/>
    </row>
    <row r="3061" customFormat="false" ht="12.75" hidden="false" customHeight="false" outlineLevel="0" collapsed="false">
      <c r="A3061" s="35" t="str">
        <f aca="false">IF(L9162=0,$J$50,L9162)</f>
        <v>                     </v>
      </c>
      <c r="B3061" s="29" t="str">
        <f aca="false">IF(M9162=0,$J$50,M9162)</f>
        <v>                     </v>
      </c>
      <c r="C3061" s="36" t="str">
        <f aca="false">IF(N9162=0,$J$50,N9162)</f>
        <v>                     </v>
      </c>
      <c r="D3061" s="35" t="str">
        <f aca="false">IF(L9212=0,$J$50,L9212)</f>
        <v>                     </v>
      </c>
      <c r="E3061" s="29" t="str">
        <f aca="false">IF(M9212=0,$J$50,M9212)</f>
        <v>                     </v>
      </c>
      <c r="F3061" s="30" t="str">
        <f aca="false">IF(N9212=0,$J$50,N9212)</f>
        <v>                     </v>
      </c>
      <c r="G3061" s="28" t="str">
        <f aca="false">IF(L9262=0,$J$50,L9262)</f>
        <v>                     </v>
      </c>
      <c r="H3061" s="29" t="str">
        <f aca="false">IF(M9262=0,$J$50,M9262)</f>
        <v>                     </v>
      </c>
      <c r="I3061" s="30" t="str">
        <f aca="false">IF(N9262=0,$J$50,N9262)</f>
        <v>                     </v>
      </c>
      <c r="J3061" s="42"/>
      <c r="M3061" s="47"/>
      <c r="N3061" s="47"/>
    </row>
    <row r="3062" customFormat="false" ht="12.75" hidden="false" customHeight="false" outlineLevel="0" collapsed="false">
      <c r="A3062" s="35" t="str">
        <f aca="false">IF(L9163=0,$J$50,L9163)</f>
        <v>                     </v>
      </c>
      <c r="B3062" s="29" t="str">
        <f aca="false">IF(M9163=0,$J$50,M9163)</f>
        <v>                     </v>
      </c>
      <c r="C3062" s="36" t="str">
        <f aca="false">IF(N9163=0,$J$50,N9163)</f>
        <v>                     </v>
      </c>
      <c r="D3062" s="35" t="str">
        <f aca="false">IF(L9213=0,$J$50,L9213)</f>
        <v>                     </v>
      </c>
      <c r="E3062" s="29" t="str">
        <f aca="false">IF(M9213=0,$J$50,M9213)</f>
        <v>                     </v>
      </c>
      <c r="F3062" s="30" t="str">
        <f aca="false">IF(N9213=0,$J$50,N9213)</f>
        <v>                     </v>
      </c>
      <c r="G3062" s="28" t="str">
        <f aca="false">IF(L9263=0,$J$50,L9263)</f>
        <v>                     </v>
      </c>
      <c r="H3062" s="29" t="str">
        <f aca="false">IF(M9263=0,$J$50,M9263)</f>
        <v>                     </v>
      </c>
      <c r="I3062" s="30" t="str">
        <f aca="false">IF(N9263=0,$J$50,N9263)</f>
        <v>                     </v>
      </c>
      <c r="J3062" s="42"/>
      <c r="M3062" s="47"/>
      <c r="N3062" s="47"/>
    </row>
    <row r="3063" customFormat="false" ht="12.75" hidden="false" customHeight="false" outlineLevel="0" collapsed="false">
      <c r="A3063" s="35" t="str">
        <f aca="false">IF(L9164=0,$J$50,L9164)</f>
        <v>                     </v>
      </c>
      <c r="B3063" s="29" t="str">
        <f aca="false">IF(M9164=0,$J$50,M9164)</f>
        <v>                     </v>
      </c>
      <c r="C3063" s="36" t="str">
        <f aca="false">IF(N9164=0,$J$50,N9164)</f>
        <v>                     </v>
      </c>
      <c r="D3063" s="35" t="str">
        <f aca="false">IF(L9214=0,$J$50,L9214)</f>
        <v>                     </v>
      </c>
      <c r="E3063" s="29" t="str">
        <f aca="false">IF(M9214=0,$J$50,M9214)</f>
        <v>                     </v>
      </c>
      <c r="F3063" s="30" t="str">
        <f aca="false">IF(N9214=0,$J$50,N9214)</f>
        <v>                     </v>
      </c>
      <c r="G3063" s="28" t="str">
        <f aca="false">IF(L9264=0,$J$50,L9264)</f>
        <v>                     </v>
      </c>
      <c r="H3063" s="29" t="str">
        <f aca="false">IF(M9264=0,$J$50,M9264)</f>
        <v>                     </v>
      </c>
      <c r="I3063" s="30" t="str">
        <f aca="false">IF(N9264=0,$J$50,N9264)</f>
        <v>                     </v>
      </c>
      <c r="J3063" s="42"/>
      <c r="M3063" s="47"/>
      <c r="N3063" s="47"/>
    </row>
    <row r="3064" customFormat="false" ht="12.75" hidden="false" customHeight="false" outlineLevel="0" collapsed="false">
      <c r="A3064" s="35" t="str">
        <f aca="false">IF(L9165=0,$J$50,L9165)</f>
        <v>                     </v>
      </c>
      <c r="B3064" s="29" t="str">
        <f aca="false">IF(M9165=0,$J$50,M9165)</f>
        <v>                     </v>
      </c>
      <c r="C3064" s="36" t="str">
        <f aca="false">IF(N9165=0,$J$50,N9165)</f>
        <v>                     </v>
      </c>
      <c r="D3064" s="35" t="str">
        <f aca="false">IF(L9215=0,$J$50,L9215)</f>
        <v>                     </v>
      </c>
      <c r="E3064" s="29" t="str">
        <f aca="false">IF(M9215=0,$J$50,M9215)</f>
        <v>                     </v>
      </c>
      <c r="F3064" s="30" t="str">
        <f aca="false">IF(N9215=0,$J$50,N9215)</f>
        <v>                     </v>
      </c>
      <c r="G3064" s="28" t="str">
        <f aca="false">IF(L9265=0,$J$50,L9265)</f>
        <v>                     </v>
      </c>
      <c r="H3064" s="29" t="str">
        <f aca="false">IF(M9265=0,$J$50,M9265)</f>
        <v>                     </v>
      </c>
      <c r="I3064" s="30" t="str">
        <f aca="false">IF(N9265=0,$J$50,N9265)</f>
        <v>                     </v>
      </c>
      <c r="J3064" s="42"/>
      <c r="M3064" s="47"/>
      <c r="N3064" s="47"/>
    </row>
    <row r="3065" customFormat="false" ht="12.75" hidden="false" customHeight="false" outlineLevel="0" collapsed="false">
      <c r="A3065" s="35" t="str">
        <f aca="false">IF(L9166=0,$J$50,L9166)</f>
        <v>                     </v>
      </c>
      <c r="B3065" s="29" t="str">
        <f aca="false">IF(M9166=0,$J$50,M9166)</f>
        <v>                     </v>
      </c>
      <c r="C3065" s="36" t="str">
        <f aca="false">IF(N9166=0,$J$50,N9166)</f>
        <v>                     </v>
      </c>
      <c r="D3065" s="35" t="str">
        <f aca="false">IF(L9216=0,$J$50,L9216)</f>
        <v>                     </v>
      </c>
      <c r="E3065" s="29" t="str">
        <f aca="false">IF(M9216=0,$J$50,M9216)</f>
        <v>                     </v>
      </c>
      <c r="F3065" s="30" t="str">
        <f aca="false">IF(N9216=0,$J$50,N9216)</f>
        <v>                     </v>
      </c>
      <c r="G3065" s="28" t="str">
        <f aca="false">IF(L9266=0,$J$50,L9266)</f>
        <v>                     </v>
      </c>
      <c r="H3065" s="29" t="str">
        <f aca="false">IF(M9266=0,$J$50,M9266)</f>
        <v>                     </v>
      </c>
      <c r="I3065" s="30" t="str">
        <f aca="false">IF(N9266=0,$J$50,N9266)</f>
        <v>                     </v>
      </c>
      <c r="J3065" s="42"/>
      <c r="M3065" s="47"/>
      <c r="N3065" s="47"/>
    </row>
    <row r="3066" customFormat="false" ht="12.75" hidden="false" customHeight="false" outlineLevel="0" collapsed="false">
      <c r="A3066" s="35" t="str">
        <f aca="false">IF(L9167=0,$J$50,L9167)</f>
        <v>                     </v>
      </c>
      <c r="B3066" s="29" t="str">
        <f aca="false">IF(M9167=0,$J$50,M9167)</f>
        <v>                     </v>
      </c>
      <c r="C3066" s="36" t="str">
        <f aca="false">IF(N9167=0,$J$50,N9167)</f>
        <v>                     </v>
      </c>
      <c r="D3066" s="35" t="str">
        <f aca="false">IF(L9217=0,$J$50,L9217)</f>
        <v>                     </v>
      </c>
      <c r="E3066" s="29" t="str">
        <f aca="false">IF(M9217=0,$J$50,M9217)</f>
        <v>                     </v>
      </c>
      <c r="F3066" s="30" t="str">
        <f aca="false">IF(N9217=0,$J$50,N9217)</f>
        <v>                     </v>
      </c>
      <c r="G3066" s="28" t="str">
        <f aca="false">IF(L9267=0,$J$50,L9267)</f>
        <v>                     </v>
      </c>
      <c r="H3066" s="29" t="str">
        <f aca="false">IF(M9267=0,$J$50,M9267)</f>
        <v>                     </v>
      </c>
      <c r="I3066" s="30" t="str">
        <f aca="false">IF(N9267=0,$J$50,N9267)</f>
        <v>                     </v>
      </c>
      <c r="J3066" s="42"/>
      <c r="M3066" s="47"/>
      <c r="N3066" s="47"/>
    </row>
    <row r="3067" customFormat="false" ht="12.75" hidden="false" customHeight="false" outlineLevel="0" collapsed="false">
      <c r="A3067" s="35" t="str">
        <f aca="false">IF(L9168=0,$J$50,L9168)</f>
        <v>                     </v>
      </c>
      <c r="B3067" s="29" t="str">
        <f aca="false">IF(M9168=0,$J$50,M9168)</f>
        <v>                     </v>
      </c>
      <c r="C3067" s="36" t="str">
        <f aca="false">IF(N9168=0,$J$50,N9168)</f>
        <v>                     </v>
      </c>
      <c r="D3067" s="35" t="str">
        <f aca="false">IF(L9218=0,$J$50,L9218)</f>
        <v>                     </v>
      </c>
      <c r="E3067" s="29" t="str">
        <f aca="false">IF(M9218=0,$J$50,M9218)</f>
        <v>                     </v>
      </c>
      <c r="F3067" s="30" t="str">
        <f aca="false">IF(N9218=0,$J$50,N9218)</f>
        <v>                     </v>
      </c>
      <c r="G3067" s="28" t="str">
        <f aca="false">IF(L9268=0,$J$50,L9268)</f>
        <v>                     </v>
      </c>
      <c r="H3067" s="29" t="str">
        <f aca="false">IF(M9268=0,$J$50,M9268)</f>
        <v>                     </v>
      </c>
      <c r="I3067" s="30" t="str">
        <f aca="false">IF(N9268=0,$J$50,N9268)</f>
        <v>                     </v>
      </c>
      <c r="J3067" s="42"/>
      <c r="M3067" s="47"/>
      <c r="N3067" s="47"/>
    </row>
    <row r="3068" customFormat="false" ht="12.75" hidden="false" customHeight="false" outlineLevel="0" collapsed="false">
      <c r="A3068" s="35" t="str">
        <f aca="false">IF(L9169=0,$J$50,L9169)</f>
        <v>                     </v>
      </c>
      <c r="B3068" s="29" t="str">
        <f aca="false">IF(M9169=0,$J$50,M9169)</f>
        <v>                     </v>
      </c>
      <c r="C3068" s="36" t="str">
        <f aca="false">IF(N9169=0,$J$50,N9169)</f>
        <v>                     </v>
      </c>
      <c r="D3068" s="35" t="str">
        <f aca="false">IF(L9219=0,$J$50,L9219)</f>
        <v>                     </v>
      </c>
      <c r="E3068" s="29" t="str">
        <f aca="false">IF(M9219=0,$J$50,M9219)</f>
        <v>                     </v>
      </c>
      <c r="F3068" s="30" t="str">
        <f aca="false">IF(N9219=0,$J$50,N9219)</f>
        <v>                     </v>
      </c>
      <c r="G3068" s="28" t="str">
        <f aca="false">IF(L9269=0,$J$50,L9269)</f>
        <v>                     </v>
      </c>
      <c r="H3068" s="29" t="str">
        <f aca="false">IF(M9269=0,$J$50,M9269)</f>
        <v>                     </v>
      </c>
      <c r="I3068" s="30" t="str">
        <f aca="false">IF(N9269=0,$J$50,N9269)</f>
        <v>                     </v>
      </c>
      <c r="J3068" s="42"/>
      <c r="M3068" s="47"/>
      <c r="N3068" s="47"/>
    </row>
    <row r="3069" customFormat="false" ht="12.75" hidden="false" customHeight="false" outlineLevel="0" collapsed="false">
      <c r="A3069" s="35" t="str">
        <f aca="false">IF(L9170=0,$J$50,L9170)</f>
        <v>                     </v>
      </c>
      <c r="B3069" s="29" t="str">
        <f aca="false">IF(M9170=0,$J$50,M9170)</f>
        <v>                     </v>
      </c>
      <c r="C3069" s="36" t="str">
        <f aca="false">IF(N9170=0,$J$50,N9170)</f>
        <v>                     </v>
      </c>
      <c r="D3069" s="35" t="str">
        <f aca="false">IF(L9220=0,$J$50,L9220)</f>
        <v>                     </v>
      </c>
      <c r="E3069" s="29" t="str">
        <f aca="false">IF(M9220=0,$J$50,M9220)</f>
        <v>                     </v>
      </c>
      <c r="F3069" s="30" t="str">
        <f aca="false">IF(N9220=0,$J$50,N9220)</f>
        <v>                     </v>
      </c>
      <c r="G3069" s="28" t="str">
        <f aca="false">IF(L9270=0,$J$50,L9270)</f>
        <v>                     </v>
      </c>
      <c r="H3069" s="29" t="str">
        <f aca="false">IF(M9270=0,$J$50,M9270)</f>
        <v>                     </v>
      </c>
      <c r="I3069" s="30" t="str">
        <f aca="false">IF(N9270=0,$J$50,N9270)</f>
        <v>                     </v>
      </c>
      <c r="J3069" s="42"/>
      <c r="M3069" s="47"/>
      <c r="N3069" s="47"/>
    </row>
    <row r="3070" customFormat="false" ht="12.75" hidden="false" customHeight="false" outlineLevel="0" collapsed="false">
      <c r="A3070" s="35" t="str">
        <f aca="false">IF(L9171=0,$J$50,L9171)</f>
        <v>                     </v>
      </c>
      <c r="B3070" s="29" t="str">
        <f aca="false">IF(M9171=0,$J$50,M9171)</f>
        <v>                     </v>
      </c>
      <c r="C3070" s="36" t="str">
        <f aca="false">IF(N9171=0,$J$50,N9171)</f>
        <v>                     </v>
      </c>
      <c r="D3070" s="35" t="str">
        <f aca="false">IF(L9221=0,$J$50,L9221)</f>
        <v>                     </v>
      </c>
      <c r="E3070" s="29" t="str">
        <f aca="false">IF(M9221=0,$J$50,M9221)</f>
        <v>                     </v>
      </c>
      <c r="F3070" s="30" t="str">
        <f aca="false">IF(N9221=0,$J$50,N9221)</f>
        <v>                     </v>
      </c>
      <c r="G3070" s="28" t="str">
        <f aca="false">IF(L9271=0,$J$50,L9271)</f>
        <v>                     </v>
      </c>
      <c r="H3070" s="29" t="str">
        <f aca="false">IF(M9271=0,$J$50,M9271)</f>
        <v>                     </v>
      </c>
      <c r="I3070" s="30" t="str">
        <f aca="false">IF(N9271=0,$J$50,N9271)</f>
        <v>                     </v>
      </c>
      <c r="J3070" s="42"/>
      <c r="M3070" s="47"/>
      <c r="N3070" s="47"/>
    </row>
    <row r="3071" customFormat="false" ht="12.75" hidden="false" customHeight="false" outlineLevel="0" collapsed="false">
      <c r="A3071" s="35" t="str">
        <f aca="false">IF(L9172=0,$J$50,L9172)</f>
        <v>                     </v>
      </c>
      <c r="B3071" s="29" t="str">
        <f aca="false">IF(M9172=0,$J$50,M9172)</f>
        <v>                     </v>
      </c>
      <c r="C3071" s="36" t="str">
        <f aca="false">IF(N9172=0,$J$50,N9172)</f>
        <v>                     </v>
      </c>
      <c r="D3071" s="35" t="str">
        <f aca="false">IF(L9222=0,$J$50,L9222)</f>
        <v>                     </v>
      </c>
      <c r="E3071" s="29" t="str">
        <f aca="false">IF(M9222=0,$J$50,M9222)</f>
        <v>                     </v>
      </c>
      <c r="F3071" s="30" t="str">
        <f aca="false">IF(N9222=0,$J$50,N9222)</f>
        <v>                     </v>
      </c>
      <c r="G3071" s="28" t="str">
        <f aca="false">IF(L9272=0,$J$50,L9272)</f>
        <v>                     </v>
      </c>
      <c r="H3071" s="29" t="str">
        <f aca="false">IF(M9272=0,$J$50,M9272)</f>
        <v>                     </v>
      </c>
      <c r="I3071" s="30" t="str">
        <f aca="false">IF(N9272=0,$J$50,N9272)</f>
        <v>                     </v>
      </c>
      <c r="J3071" s="42"/>
      <c r="M3071" s="47"/>
      <c r="N3071" s="47"/>
    </row>
    <row r="3072" customFormat="false" ht="12.75" hidden="false" customHeight="false" outlineLevel="0" collapsed="false">
      <c r="A3072" s="35" t="str">
        <f aca="false">IF(L9173=0,$J$50,L9173)</f>
        <v>                     </v>
      </c>
      <c r="B3072" s="29" t="str">
        <f aca="false">IF(M9173=0,$J$50,M9173)</f>
        <v>                     </v>
      </c>
      <c r="C3072" s="36" t="str">
        <f aca="false">IF(N9173=0,$J$50,N9173)</f>
        <v>                     </v>
      </c>
      <c r="D3072" s="35" t="str">
        <f aca="false">IF(L9223=0,$J$50,L9223)</f>
        <v>                     </v>
      </c>
      <c r="E3072" s="29" t="str">
        <f aca="false">IF(M9223=0,$J$50,M9223)</f>
        <v>                     </v>
      </c>
      <c r="F3072" s="30" t="str">
        <f aca="false">IF(N9223=0,$J$50,N9223)</f>
        <v>                     </v>
      </c>
      <c r="G3072" s="28" t="str">
        <f aca="false">IF(L9273=0,$J$50,L9273)</f>
        <v>                     </v>
      </c>
      <c r="H3072" s="29" t="str">
        <f aca="false">IF(M9273=0,$J$50,M9273)</f>
        <v>                     </v>
      </c>
      <c r="I3072" s="30" t="str">
        <f aca="false">IF(N9273=0,$J$50,N9273)</f>
        <v>                     </v>
      </c>
      <c r="J3072" s="42"/>
      <c r="M3072" s="47"/>
      <c r="N3072" s="47"/>
    </row>
    <row r="3073" customFormat="false" ht="12.75" hidden="false" customHeight="false" outlineLevel="0" collapsed="false">
      <c r="A3073" s="35" t="str">
        <f aca="false">IF(L9174=0,$J$50,L9174)</f>
        <v>                     </v>
      </c>
      <c r="B3073" s="29" t="str">
        <f aca="false">IF(M9174=0,$J$50,M9174)</f>
        <v>                     </v>
      </c>
      <c r="C3073" s="36" t="str">
        <f aca="false">IF(N9174=0,$J$50,N9174)</f>
        <v>                     </v>
      </c>
      <c r="D3073" s="35" t="str">
        <f aca="false">IF(L9224=0,$J$50,L9224)</f>
        <v>                     </v>
      </c>
      <c r="E3073" s="29" t="str">
        <f aca="false">IF(M9224=0,$J$50,M9224)</f>
        <v>                     </v>
      </c>
      <c r="F3073" s="30" t="str">
        <f aca="false">IF(N9224=0,$J$50,N9224)</f>
        <v>                     </v>
      </c>
      <c r="G3073" s="28" t="str">
        <f aca="false">IF(L9274=0,$J$50,L9274)</f>
        <v>                     </v>
      </c>
      <c r="H3073" s="29" t="str">
        <f aca="false">IF(M9274=0,$J$50,M9274)</f>
        <v>                     </v>
      </c>
      <c r="I3073" s="30" t="str">
        <f aca="false">IF(N9274=0,$J$50,N9274)</f>
        <v>                     </v>
      </c>
      <c r="J3073" s="42"/>
      <c r="M3073" s="47"/>
      <c r="N3073" s="47"/>
    </row>
    <row r="3074" customFormat="false" ht="12.75" hidden="false" customHeight="false" outlineLevel="0" collapsed="false">
      <c r="A3074" s="35" t="str">
        <f aca="false">IF(L9175=0,$J$50,L9175)</f>
        <v>                     </v>
      </c>
      <c r="B3074" s="29" t="str">
        <f aca="false">IF(M9175=0,$J$50,M9175)</f>
        <v>                     </v>
      </c>
      <c r="C3074" s="36" t="str">
        <f aca="false">IF(N9175=0,$J$50,N9175)</f>
        <v>                     </v>
      </c>
      <c r="D3074" s="35" t="str">
        <f aca="false">IF(L9225=0,$J$50,L9225)</f>
        <v>                     </v>
      </c>
      <c r="E3074" s="29" t="str">
        <f aca="false">IF(M9225=0,$J$50,M9225)</f>
        <v>                     </v>
      </c>
      <c r="F3074" s="30" t="str">
        <f aca="false">IF(N9225=0,$J$50,N9225)</f>
        <v>                     </v>
      </c>
      <c r="G3074" s="28" t="str">
        <f aca="false">IF(L9275=0,$J$50,L9275)</f>
        <v>                     </v>
      </c>
      <c r="H3074" s="29" t="str">
        <f aca="false">IF(M9275=0,$J$50,M9275)</f>
        <v>                     </v>
      </c>
      <c r="I3074" s="30" t="str">
        <f aca="false">IF(N9275=0,$J$50,N9275)</f>
        <v>                     </v>
      </c>
      <c r="J3074" s="42"/>
      <c r="M3074" s="47"/>
      <c r="N3074" s="47"/>
    </row>
    <row r="3075" customFormat="false" ht="12.75" hidden="false" customHeight="false" outlineLevel="0" collapsed="false">
      <c r="A3075" s="35" t="str">
        <f aca="false">IF(L9176=0,$J$50,L9176)</f>
        <v>                     </v>
      </c>
      <c r="B3075" s="29" t="str">
        <f aca="false">IF(M9176=0,$J$50,M9176)</f>
        <v>                     </v>
      </c>
      <c r="C3075" s="36" t="str">
        <f aca="false">IF(N9176=0,$J$50,N9176)</f>
        <v>                     </v>
      </c>
      <c r="D3075" s="35" t="str">
        <f aca="false">IF(L9226=0,$J$50,L9226)</f>
        <v>                     </v>
      </c>
      <c r="E3075" s="29" t="str">
        <f aca="false">IF(M9226=0,$J$50,M9226)</f>
        <v>                     </v>
      </c>
      <c r="F3075" s="30" t="str">
        <f aca="false">IF(N9226=0,$J$50,N9226)</f>
        <v>                     </v>
      </c>
      <c r="G3075" s="28" t="str">
        <f aca="false">IF(L9276=0,$J$50,L9276)</f>
        <v>                     </v>
      </c>
      <c r="H3075" s="29" t="str">
        <f aca="false">IF(M9276=0,$J$50,M9276)</f>
        <v>                     </v>
      </c>
      <c r="I3075" s="30" t="str">
        <f aca="false">IF(N9276=0,$J$50,N9276)</f>
        <v>                     </v>
      </c>
      <c r="J3075" s="42"/>
      <c r="M3075" s="47"/>
      <c r="N3075" s="47"/>
    </row>
    <row r="3076" customFormat="false" ht="12.75" hidden="false" customHeight="false" outlineLevel="0" collapsed="false">
      <c r="A3076" s="35" t="str">
        <f aca="false">IF(L9177=0,$J$50,L9177)</f>
        <v>                     </v>
      </c>
      <c r="B3076" s="29" t="str">
        <f aca="false">IF(M9177=0,$J$50,M9177)</f>
        <v>                     </v>
      </c>
      <c r="C3076" s="36" t="str">
        <f aca="false">IF(N9177=0,$J$50,N9177)</f>
        <v>                     </v>
      </c>
      <c r="D3076" s="35" t="str">
        <f aca="false">IF(L9227=0,$J$50,L9227)</f>
        <v>                     </v>
      </c>
      <c r="E3076" s="29" t="str">
        <f aca="false">IF(M9227=0,$J$50,M9227)</f>
        <v>                     </v>
      </c>
      <c r="F3076" s="30" t="str">
        <f aca="false">IF(N9227=0,$J$50,N9227)</f>
        <v>                     </v>
      </c>
      <c r="G3076" s="28" t="str">
        <f aca="false">IF(L9277=0,$J$50,L9277)</f>
        <v>                     </v>
      </c>
      <c r="H3076" s="29" t="str">
        <f aca="false">IF(M9277=0,$J$50,M9277)</f>
        <v>                     </v>
      </c>
      <c r="I3076" s="30" t="str">
        <f aca="false">IF(N9277=0,$J$50,N9277)</f>
        <v>                     </v>
      </c>
      <c r="J3076" s="42"/>
      <c r="M3076" s="47"/>
      <c r="N3076" s="47"/>
    </row>
    <row r="3077" customFormat="false" ht="12.75" hidden="false" customHeight="false" outlineLevel="0" collapsed="false">
      <c r="A3077" s="35" t="str">
        <f aca="false">IF(L9178=0,$J$50,L9178)</f>
        <v>                     </v>
      </c>
      <c r="B3077" s="29" t="str">
        <f aca="false">IF(M9178=0,$J$50,M9178)</f>
        <v>                     </v>
      </c>
      <c r="C3077" s="36" t="str">
        <f aca="false">IF(N9178=0,$J$50,N9178)</f>
        <v>                     </v>
      </c>
      <c r="D3077" s="35" t="str">
        <f aca="false">IF(L9228=0,$J$50,L9228)</f>
        <v>                     </v>
      </c>
      <c r="E3077" s="29" t="str">
        <f aca="false">IF(M9228=0,$J$50,M9228)</f>
        <v>                     </v>
      </c>
      <c r="F3077" s="30" t="str">
        <f aca="false">IF(N9228=0,$J$50,N9228)</f>
        <v>                     </v>
      </c>
      <c r="G3077" s="28" t="str">
        <f aca="false">IF(L9278=0,$J$50,L9278)</f>
        <v>                     </v>
      </c>
      <c r="H3077" s="29" t="str">
        <f aca="false">IF(M9278=0,$J$50,M9278)</f>
        <v>                     </v>
      </c>
      <c r="I3077" s="30" t="str">
        <f aca="false">IF(N9278=0,$J$50,N9278)</f>
        <v>                     </v>
      </c>
      <c r="J3077" s="42"/>
      <c r="M3077" s="47"/>
      <c r="N3077" s="47"/>
    </row>
    <row r="3078" customFormat="false" ht="12.75" hidden="false" customHeight="false" outlineLevel="0" collapsed="false">
      <c r="A3078" s="35" t="str">
        <f aca="false">IF(L9179=0,$J$50,L9179)</f>
        <v>                     </v>
      </c>
      <c r="B3078" s="29" t="str">
        <f aca="false">IF(M9179=0,$J$50,M9179)</f>
        <v>                     </v>
      </c>
      <c r="C3078" s="36" t="str">
        <f aca="false">IF(N9179=0,$J$50,N9179)</f>
        <v>                     </v>
      </c>
      <c r="D3078" s="35" t="str">
        <f aca="false">IF(L9229=0,$J$50,L9229)</f>
        <v>                     </v>
      </c>
      <c r="E3078" s="29" t="str">
        <f aca="false">IF(M9229=0,$J$50,M9229)</f>
        <v>                     </v>
      </c>
      <c r="F3078" s="30" t="str">
        <f aca="false">IF(N9229=0,$J$50,N9229)</f>
        <v>                     </v>
      </c>
      <c r="G3078" s="28" t="str">
        <f aca="false">IF(L9279=0,$J$50,L9279)</f>
        <v>                     </v>
      </c>
      <c r="H3078" s="29" t="str">
        <f aca="false">IF(M9279=0,$J$50,M9279)</f>
        <v>                     </v>
      </c>
      <c r="I3078" s="30" t="str">
        <f aca="false">IF(N9279=0,$J$50,N9279)</f>
        <v>                     </v>
      </c>
      <c r="J3078" s="42"/>
      <c r="M3078" s="47"/>
      <c r="N3078" s="47"/>
    </row>
    <row r="3079" customFormat="false" ht="12.75" hidden="false" customHeight="false" outlineLevel="0" collapsed="false">
      <c r="A3079" s="35" t="str">
        <f aca="false">IF(L9180=0,$J$50,L9180)</f>
        <v>                     </v>
      </c>
      <c r="B3079" s="29" t="str">
        <f aca="false">IF(M9180=0,$J$50,M9180)</f>
        <v>                     </v>
      </c>
      <c r="C3079" s="36" t="str">
        <f aca="false">IF(N9180=0,$J$50,N9180)</f>
        <v>                     </v>
      </c>
      <c r="D3079" s="35" t="str">
        <f aca="false">IF(L9230=0,$J$50,L9230)</f>
        <v>                     </v>
      </c>
      <c r="E3079" s="29" t="str">
        <f aca="false">IF(M9230=0,$J$50,M9230)</f>
        <v>                     </v>
      </c>
      <c r="F3079" s="30" t="str">
        <f aca="false">IF(N9230=0,$J$50,N9230)</f>
        <v>                     </v>
      </c>
      <c r="G3079" s="28" t="str">
        <f aca="false">IF(L9280=0,$J$50,L9280)</f>
        <v>                     </v>
      </c>
      <c r="H3079" s="29" t="str">
        <f aca="false">IF(M9280=0,$J$50,M9280)</f>
        <v>                     </v>
      </c>
      <c r="I3079" s="30" t="str">
        <f aca="false">IF(N9280=0,$J$50,N9280)</f>
        <v>                     </v>
      </c>
      <c r="J3079" s="42"/>
      <c r="M3079" s="47"/>
      <c r="N3079" s="47"/>
    </row>
    <row r="3080" customFormat="false" ht="12.75" hidden="false" customHeight="false" outlineLevel="0" collapsed="false">
      <c r="A3080" s="35" t="str">
        <f aca="false">IF(L9181=0,$J$50,L9181)</f>
        <v>                     </v>
      </c>
      <c r="B3080" s="29" t="str">
        <f aca="false">IF(M9181=0,$J$50,M9181)</f>
        <v>                     </v>
      </c>
      <c r="C3080" s="36" t="str">
        <f aca="false">IF(N9181=0,$J$50,N9181)</f>
        <v>                     </v>
      </c>
      <c r="D3080" s="35" t="str">
        <f aca="false">IF(L9231=0,$J$50,L9231)</f>
        <v>                     </v>
      </c>
      <c r="E3080" s="29" t="str">
        <f aca="false">IF(M9231=0,$J$50,M9231)</f>
        <v>                     </v>
      </c>
      <c r="F3080" s="30" t="str">
        <f aca="false">IF(N9231=0,$J$50,N9231)</f>
        <v>                     </v>
      </c>
      <c r="G3080" s="28" t="str">
        <f aca="false">IF(L9281=0,$J$50,L9281)</f>
        <v>                     </v>
      </c>
      <c r="H3080" s="29" t="str">
        <f aca="false">IF(M9281=0,$J$50,M9281)</f>
        <v>                     </v>
      </c>
      <c r="I3080" s="30" t="str">
        <f aca="false">IF(N9281=0,$J$50,N9281)</f>
        <v>                     </v>
      </c>
      <c r="J3080" s="42"/>
      <c r="M3080" s="47"/>
      <c r="N3080" s="47"/>
    </row>
    <row r="3081" customFormat="false" ht="12.75" hidden="false" customHeight="false" outlineLevel="0" collapsed="false">
      <c r="A3081" s="35" t="str">
        <f aca="false">IF(L9182=0,$J$50,L9182)</f>
        <v>                     </v>
      </c>
      <c r="B3081" s="29" t="str">
        <f aca="false">IF(M9182=0,$J$50,M9182)</f>
        <v>                     </v>
      </c>
      <c r="C3081" s="36" t="str">
        <f aca="false">IF(N9182=0,$J$50,N9182)</f>
        <v>                     </v>
      </c>
      <c r="D3081" s="35" t="str">
        <f aca="false">IF(L9232=0,$J$50,L9232)</f>
        <v>                     </v>
      </c>
      <c r="E3081" s="29" t="str">
        <f aca="false">IF(M9232=0,$J$50,M9232)</f>
        <v>                     </v>
      </c>
      <c r="F3081" s="30" t="str">
        <f aca="false">IF(N9232=0,$J$50,N9232)</f>
        <v>                     </v>
      </c>
      <c r="G3081" s="28" t="str">
        <f aca="false">IF(L9282=0,$J$50,L9282)</f>
        <v>                     </v>
      </c>
      <c r="H3081" s="29" t="str">
        <f aca="false">IF(M9282=0,$J$50,M9282)</f>
        <v>                     </v>
      </c>
      <c r="I3081" s="30" t="str">
        <f aca="false">IF(N9282=0,$J$50,N9282)</f>
        <v>                     </v>
      </c>
      <c r="J3081" s="42"/>
      <c r="M3081" s="47"/>
      <c r="N3081" s="47"/>
    </row>
    <row r="3082" customFormat="false" ht="12.75" hidden="false" customHeight="false" outlineLevel="0" collapsed="false">
      <c r="A3082" s="35" t="str">
        <f aca="false">IF(L9183=0,$J$50,L9183)</f>
        <v>                     </v>
      </c>
      <c r="B3082" s="29" t="str">
        <f aca="false">IF(M9183=0,$J$50,M9183)</f>
        <v>                     </v>
      </c>
      <c r="C3082" s="36" t="str">
        <f aca="false">IF(N9183=0,$J$50,N9183)</f>
        <v>                     </v>
      </c>
      <c r="D3082" s="35" t="str">
        <f aca="false">IF(L9233=0,$J$50,L9233)</f>
        <v>                     </v>
      </c>
      <c r="E3082" s="29" t="str">
        <f aca="false">IF(M9233=0,$J$50,M9233)</f>
        <v>                     </v>
      </c>
      <c r="F3082" s="30" t="str">
        <f aca="false">IF(N9233=0,$J$50,N9233)</f>
        <v>                     </v>
      </c>
      <c r="G3082" s="28" t="str">
        <f aca="false">IF(L9283=0,$J$50,L9283)</f>
        <v>                     </v>
      </c>
      <c r="H3082" s="29" t="str">
        <f aca="false">IF(M9283=0,$J$50,M9283)</f>
        <v>                     </v>
      </c>
      <c r="I3082" s="30" t="str">
        <f aca="false">IF(N9283=0,$J$50,N9283)</f>
        <v>                     </v>
      </c>
      <c r="J3082" s="42"/>
      <c r="M3082" s="47"/>
      <c r="N3082" s="47"/>
    </row>
    <row r="3083" customFormat="false" ht="12.75" hidden="false" customHeight="false" outlineLevel="0" collapsed="false">
      <c r="A3083" s="35" t="str">
        <f aca="false">IF(L9184=0,$J$50,L9184)</f>
        <v>                     </v>
      </c>
      <c r="B3083" s="29" t="str">
        <f aca="false">IF(M9184=0,$J$50,M9184)</f>
        <v>                     </v>
      </c>
      <c r="C3083" s="36" t="str">
        <f aca="false">IF(N9184=0,$J$50,N9184)</f>
        <v>                     </v>
      </c>
      <c r="D3083" s="35" t="str">
        <f aca="false">IF(L9234=0,$J$50,L9234)</f>
        <v>                     </v>
      </c>
      <c r="E3083" s="29" t="str">
        <f aca="false">IF(M9234=0,$J$50,M9234)</f>
        <v>                     </v>
      </c>
      <c r="F3083" s="30" t="str">
        <f aca="false">IF(N9234=0,$J$50,N9234)</f>
        <v>                     </v>
      </c>
      <c r="G3083" s="28" t="str">
        <f aca="false">IF(L9284=0,$J$50,L9284)</f>
        <v>                     </v>
      </c>
      <c r="H3083" s="29" t="str">
        <f aca="false">IF(M9284=0,$J$50,M9284)</f>
        <v>                     </v>
      </c>
      <c r="I3083" s="30" t="str">
        <f aca="false">IF(N9284=0,$J$50,N9284)</f>
        <v>                     </v>
      </c>
      <c r="J3083" s="42"/>
      <c r="M3083" s="47"/>
      <c r="N3083" s="47"/>
    </row>
    <row r="3084" customFormat="false" ht="12.75" hidden="false" customHeight="false" outlineLevel="0" collapsed="false">
      <c r="A3084" s="35" t="str">
        <f aca="false">IF(L9185=0,$J$50,L9185)</f>
        <v>                     </v>
      </c>
      <c r="B3084" s="29" t="str">
        <f aca="false">IF(M9185=0,$J$50,M9185)</f>
        <v>                     </v>
      </c>
      <c r="C3084" s="36" t="str">
        <f aca="false">IF(N9185=0,$J$50,N9185)</f>
        <v>                     </v>
      </c>
      <c r="D3084" s="35" t="str">
        <f aca="false">IF(L9235=0,$J$50,L9235)</f>
        <v>                     </v>
      </c>
      <c r="E3084" s="29" t="str">
        <f aca="false">IF(M9235=0,$J$50,M9235)</f>
        <v>                     </v>
      </c>
      <c r="F3084" s="30" t="str">
        <f aca="false">IF(N9235=0,$J$50,N9235)</f>
        <v>                     </v>
      </c>
      <c r="G3084" s="28" t="str">
        <f aca="false">IF(L9285=0,$J$50,L9285)</f>
        <v>                     </v>
      </c>
      <c r="H3084" s="29" t="str">
        <f aca="false">IF(M9285=0,$J$50,M9285)</f>
        <v>                     </v>
      </c>
      <c r="I3084" s="30" t="str">
        <f aca="false">IF(N9285=0,$J$50,N9285)</f>
        <v>                     </v>
      </c>
      <c r="J3084" s="42"/>
      <c r="M3084" s="47"/>
      <c r="N3084" s="47"/>
    </row>
    <row r="3085" customFormat="false" ht="12.75" hidden="false" customHeight="false" outlineLevel="0" collapsed="false">
      <c r="A3085" s="35" t="str">
        <f aca="false">IF(L9186=0,$J$50,L9186)</f>
        <v>                     </v>
      </c>
      <c r="B3085" s="29" t="str">
        <f aca="false">IF(M9186=0,$J$50,M9186)</f>
        <v>                     </v>
      </c>
      <c r="C3085" s="36" t="str">
        <f aca="false">IF(N9186=0,$J$50,N9186)</f>
        <v>                     </v>
      </c>
      <c r="D3085" s="35" t="str">
        <f aca="false">IF(L9236=0,$J$50,L9236)</f>
        <v>                     </v>
      </c>
      <c r="E3085" s="29" t="str">
        <f aca="false">IF(M9236=0,$J$50,M9236)</f>
        <v>                     </v>
      </c>
      <c r="F3085" s="30" t="str">
        <f aca="false">IF(N9236=0,$J$50,N9236)</f>
        <v>                     </v>
      </c>
      <c r="G3085" s="28" t="str">
        <f aca="false">IF(L9286=0,$J$50,L9286)</f>
        <v>                     </v>
      </c>
      <c r="H3085" s="29" t="str">
        <f aca="false">IF(M9286=0,$J$50,M9286)</f>
        <v>                     </v>
      </c>
      <c r="I3085" s="30" t="str">
        <f aca="false">IF(N9286=0,$J$50,N9286)</f>
        <v>                     </v>
      </c>
      <c r="J3085" s="42"/>
      <c r="M3085" s="47"/>
      <c r="N3085" s="47"/>
    </row>
    <row r="3086" customFormat="false" ht="12.75" hidden="false" customHeight="false" outlineLevel="0" collapsed="false">
      <c r="A3086" s="35" t="str">
        <f aca="false">IF(L9187=0,$J$50,L9187)</f>
        <v>                     </v>
      </c>
      <c r="B3086" s="29" t="str">
        <f aca="false">IF(M9187=0,$J$50,M9187)</f>
        <v>                     </v>
      </c>
      <c r="C3086" s="36" t="str">
        <f aca="false">IF(N9187=0,$J$50,N9187)</f>
        <v>                     </v>
      </c>
      <c r="D3086" s="35" t="str">
        <f aca="false">IF(L9237=0,$J$50,L9237)</f>
        <v>                     </v>
      </c>
      <c r="E3086" s="29" t="str">
        <f aca="false">IF(M9237=0,$J$50,M9237)</f>
        <v>                     </v>
      </c>
      <c r="F3086" s="30" t="str">
        <f aca="false">IF(N9237=0,$J$50,N9237)</f>
        <v>                     </v>
      </c>
      <c r="G3086" s="28" t="str">
        <f aca="false">IF(L9287=0,$J$50,L9287)</f>
        <v>                     </v>
      </c>
      <c r="H3086" s="29" t="str">
        <f aca="false">IF(M9287=0,$J$50,M9287)</f>
        <v>                     </v>
      </c>
      <c r="I3086" s="30" t="str">
        <f aca="false">IF(N9287=0,$J$50,N9287)</f>
        <v>                     </v>
      </c>
      <c r="J3086" s="42"/>
      <c r="M3086" s="47"/>
      <c r="N3086" s="47"/>
    </row>
    <row r="3087" customFormat="false" ht="12.75" hidden="false" customHeight="false" outlineLevel="0" collapsed="false">
      <c r="A3087" s="35" t="str">
        <f aca="false">IF(L9188=0,$J$50,L9188)</f>
        <v>                     </v>
      </c>
      <c r="B3087" s="29" t="str">
        <f aca="false">IF(M9188=0,$J$50,M9188)</f>
        <v>                     </v>
      </c>
      <c r="C3087" s="36" t="str">
        <f aca="false">IF(N9188=0,$J$50,N9188)</f>
        <v>                     </v>
      </c>
      <c r="D3087" s="35" t="str">
        <f aca="false">IF(L9238=0,$J$50,L9238)</f>
        <v>                     </v>
      </c>
      <c r="E3087" s="29" t="str">
        <f aca="false">IF(M9238=0,$J$50,M9238)</f>
        <v>                     </v>
      </c>
      <c r="F3087" s="30" t="str">
        <f aca="false">IF(N9238=0,$J$50,N9238)</f>
        <v>                     </v>
      </c>
      <c r="G3087" s="28" t="str">
        <f aca="false">IF(L9288=0,$J$50,L9288)</f>
        <v>                     </v>
      </c>
      <c r="H3087" s="29" t="str">
        <f aca="false">IF(M9288=0,$J$50,M9288)</f>
        <v>                     </v>
      </c>
      <c r="I3087" s="30" t="str">
        <f aca="false">IF(N9288=0,$J$50,N9288)</f>
        <v>                     </v>
      </c>
      <c r="J3087" s="42"/>
      <c r="M3087" s="47"/>
      <c r="N3087" s="47"/>
    </row>
    <row r="3088" customFormat="false" ht="12.75" hidden="false" customHeight="false" outlineLevel="0" collapsed="false">
      <c r="A3088" s="35" t="str">
        <f aca="false">IF(L9189=0,$J$50,L9189)</f>
        <v>                     </v>
      </c>
      <c r="B3088" s="29" t="str">
        <f aca="false">IF(M9189=0,$J$50,M9189)</f>
        <v>                     </v>
      </c>
      <c r="C3088" s="36" t="str">
        <f aca="false">IF(N9189=0,$J$50,N9189)</f>
        <v>                     </v>
      </c>
      <c r="D3088" s="35" t="str">
        <f aca="false">IF(L9239=0,$J$50,L9239)</f>
        <v>                     </v>
      </c>
      <c r="E3088" s="29" t="str">
        <f aca="false">IF(M9239=0,$J$50,M9239)</f>
        <v>                     </v>
      </c>
      <c r="F3088" s="30" t="str">
        <f aca="false">IF(N9239=0,$J$50,N9239)</f>
        <v>                     </v>
      </c>
      <c r="G3088" s="28" t="str">
        <f aca="false">IF(L9289=0,$J$50,L9289)</f>
        <v>                     </v>
      </c>
      <c r="H3088" s="29" t="str">
        <f aca="false">IF(M9289=0,$J$50,M9289)</f>
        <v>                     </v>
      </c>
      <c r="I3088" s="30" t="str">
        <f aca="false">IF(N9289=0,$J$50,N9289)</f>
        <v>                     </v>
      </c>
      <c r="J3088" s="42"/>
      <c r="M3088" s="47"/>
      <c r="N3088" s="47"/>
    </row>
    <row r="3089" customFormat="false" ht="12.75" hidden="false" customHeight="false" outlineLevel="0" collapsed="false">
      <c r="A3089" s="35" t="str">
        <f aca="false">IF(L9190=0,$J$50,L9190)</f>
        <v>                     </v>
      </c>
      <c r="B3089" s="29" t="str">
        <f aca="false">IF(M9190=0,$J$50,M9190)</f>
        <v>                     </v>
      </c>
      <c r="C3089" s="36" t="str">
        <f aca="false">IF(N9190=0,$J$50,N9190)</f>
        <v>                     </v>
      </c>
      <c r="D3089" s="35" t="str">
        <f aca="false">IF(L9240=0,$J$50,L9240)</f>
        <v>                     </v>
      </c>
      <c r="E3089" s="29" t="str">
        <f aca="false">IF(M9240=0,$J$50,M9240)</f>
        <v>                     </v>
      </c>
      <c r="F3089" s="30" t="str">
        <f aca="false">IF(N9240=0,$J$50,N9240)</f>
        <v>                     </v>
      </c>
      <c r="G3089" s="28" t="str">
        <f aca="false">IF(L9290=0,$J$50,L9290)</f>
        <v>                     </v>
      </c>
      <c r="H3089" s="29" t="str">
        <f aca="false">IF(M9290=0,$J$50,M9290)</f>
        <v>                     </v>
      </c>
      <c r="I3089" s="30" t="str">
        <f aca="false">IF(N9290=0,$J$50,N9290)</f>
        <v>                     </v>
      </c>
      <c r="J3089" s="42"/>
      <c r="M3089" s="47"/>
      <c r="N3089" s="47"/>
    </row>
    <row r="3090" customFormat="false" ht="12.75" hidden="false" customHeight="false" outlineLevel="0" collapsed="false">
      <c r="A3090" s="35" t="str">
        <f aca="false">IF(L9191=0,$J$50,L9191)</f>
        <v>                     </v>
      </c>
      <c r="B3090" s="29" t="str">
        <f aca="false">IF(M9191=0,$J$50,M9191)</f>
        <v>                     </v>
      </c>
      <c r="C3090" s="36" t="str">
        <f aca="false">IF(N9191=0,$J$50,N9191)</f>
        <v>                     </v>
      </c>
      <c r="D3090" s="35" t="str">
        <f aca="false">IF(L9241=0,$J$50,L9241)</f>
        <v>                     </v>
      </c>
      <c r="E3090" s="29" t="str">
        <f aca="false">IF(M9241=0,$J$50,M9241)</f>
        <v>                     </v>
      </c>
      <c r="F3090" s="30" t="str">
        <f aca="false">IF(N9241=0,$J$50,N9241)</f>
        <v>                     </v>
      </c>
      <c r="G3090" s="28" t="str">
        <f aca="false">IF(L9291=0,$J$50,L9291)</f>
        <v>                     </v>
      </c>
      <c r="H3090" s="29" t="str">
        <f aca="false">IF(M9291=0,$J$50,M9291)</f>
        <v>                     </v>
      </c>
      <c r="I3090" s="30" t="str">
        <f aca="false">IF(N9291=0,$J$50,N9291)</f>
        <v>                     </v>
      </c>
      <c r="J3090" s="42"/>
      <c r="M3090" s="47"/>
      <c r="N3090" s="47"/>
    </row>
    <row r="3091" customFormat="false" ht="12.75" hidden="false" customHeight="false" outlineLevel="0" collapsed="false">
      <c r="A3091" s="35" t="str">
        <f aca="false">IF(L9192=0,$J$50,L9192)</f>
        <v>                     </v>
      </c>
      <c r="B3091" s="29" t="str">
        <f aca="false">IF(M9192=0,$J$50,M9192)</f>
        <v>                     </v>
      </c>
      <c r="C3091" s="36" t="str">
        <f aca="false">IF(N9192=0,$J$50,N9192)</f>
        <v>                     </v>
      </c>
      <c r="D3091" s="35" t="str">
        <f aca="false">IF(L9242=0,$J$50,L9242)</f>
        <v>                     </v>
      </c>
      <c r="E3091" s="29" t="str">
        <f aca="false">IF(M9242=0,$J$50,M9242)</f>
        <v>                     </v>
      </c>
      <c r="F3091" s="30" t="str">
        <f aca="false">IF(N9242=0,$J$50,N9242)</f>
        <v>                     </v>
      </c>
      <c r="G3091" s="28" t="str">
        <f aca="false">IF(L9292=0,$J$50,L9292)</f>
        <v>                     </v>
      </c>
      <c r="H3091" s="29" t="str">
        <f aca="false">IF(M9292=0,$J$50,M9292)</f>
        <v>                     </v>
      </c>
      <c r="I3091" s="30" t="str">
        <f aca="false">IF(N9292=0,$J$50,N9292)</f>
        <v>                     </v>
      </c>
      <c r="J3091" s="42"/>
      <c r="M3091" s="47"/>
      <c r="N3091" s="47"/>
    </row>
    <row r="3092" customFormat="false" ht="12.75" hidden="false" customHeight="false" outlineLevel="0" collapsed="false">
      <c r="A3092" s="35" t="str">
        <f aca="false">IF(L9193=0,$J$50,L9193)</f>
        <v>                     </v>
      </c>
      <c r="B3092" s="29" t="str">
        <f aca="false">IF(M9193=0,$J$50,M9193)</f>
        <v>                     </v>
      </c>
      <c r="C3092" s="36" t="str">
        <f aca="false">IF(N9193=0,$J$50,N9193)</f>
        <v>                     </v>
      </c>
      <c r="D3092" s="35" t="str">
        <f aca="false">IF(L9243=0,$J$50,L9243)</f>
        <v>                     </v>
      </c>
      <c r="E3092" s="29" t="str">
        <f aca="false">IF(M9243=0,$J$50,M9243)</f>
        <v>                     </v>
      </c>
      <c r="F3092" s="30" t="str">
        <f aca="false">IF(N9243=0,$J$50,N9243)</f>
        <v>                     </v>
      </c>
      <c r="G3092" s="28" t="str">
        <f aca="false">IF(L9293=0,$J$50,L9293)</f>
        <v>                     </v>
      </c>
      <c r="H3092" s="29" t="str">
        <f aca="false">IF(M9293=0,$J$50,M9293)</f>
        <v>                     </v>
      </c>
      <c r="I3092" s="30" t="str">
        <f aca="false">IF(N9293=0,$J$50,N9293)</f>
        <v>                     </v>
      </c>
      <c r="J3092" s="42"/>
      <c r="M3092" s="47"/>
      <c r="N3092" s="47"/>
    </row>
    <row r="3093" customFormat="false" ht="12.75" hidden="false" customHeight="false" outlineLevel="0" collapsed="false">
      <c r="A3093" s="35" t="str">
        <f aca="false">IF(L9194=0,$J$50,L9194)</f>
        <v>                     </v>
      </c>
      <c r="B3093" s="29" t="str">
        <f aca="false">IF(M9194=0,$J$50,M9194)</f>
        <v>                     </v>
      </c>
      <c r="C3093" s="36" t="str">
        <f aca="false">IF(N9194=0,$J$50,N9194)</f>
        <v>                     </v>
      </c>
      <c r="D3093" s="35" t="str">
        <f aca="false">IF(L9244=0,$J$50,L9244)</f>
        <v>                     </v>
      </c>
      <c r="E3093" s="29" t="str">
        <f aca="false">IF(M9244=0,$J$50,M9244)</f>
        <v>                     </v>
      </c>
      <c r="F3093" s="30" t="str">
        <f aca="false">IF(N9244=0,$J$50,N9244)</f>
        <v>                     </v>
      </c>
      <c r="G3093" s="28" t="str">
        <f aca="false">IF(L9294=0,$J$50,L9294)</f>
        <v>                     </v>
      </c>
      <c r="H3093" s="29" t="str">
        <f aca="false">IF(M9294=0,$J$50,M9294)</f>
        <v>                     </v>
      </c>
      <c r="I3093" s="30" t="str">
        <f aca="false">IF(N9294=0,$J$50,N9294)</f>
        <v>                     </v>
      </c>
      <c r="J3093" s="42"/>
      <c r="M3093" s="47"/>
      <c r="N3093" s="47"/>
    </row>
    <row r="3094" customFormat="false" ht="12.75" hidden="false" customHeight="false" outlineLevel="0" collapsed="false">
      <c r="A3094" s="35" t="str">
        <f aca="false">IF(L9195=0,$J$50,L9195)</f>
        <v>                     </v>
      </c>
      <c r="B3094" s="29" t="str">
        <f aca="false">IF(M9195=0,$J$50,M9195)</f>
        <v>                     </v>
      </c>
      <c r="C3094" s="36" t="str">
        <f aca="false">IF(N9195=0,$J$50,N9195)</f>
        <v>                     </v>
      </c>
      <c r="D3094" s="35" t="str">
        <f aca="false">IF(L9245=0,$J$50,L9245)</f>
        <v>                     </v>
      </c>
      <c r="E3094" s="29" t="str">
        <f aca="false">IF(M9245=0,$J$50,M9245)</f>
        <v>                     </v>
      </c>
      <c r="F3094" s="30" t="str">
        <f aca="false">IF(N9245=0,$J$50,N9245)</f>
        <v>                     </v>
      </c>
      <c r="G3094" s="28" t="str">
        <f aca="false">IF(L9295=0,$J$50,L9295)</f>
        <v>                     </v>
      </c>
      <c r="H3094" s="29" t="str">
        <f aca="false">IF(M9295=0,$J$50,M9295)</f>
        <v>                     </v>
      </c>
      <c r="I3094" s="30" t="str">
        <f aca="false">IF(N9295=0,$J$50,N9295)</f>
        <v>                     </v>
      </c>
      <c r="J3094" s="42"/>
      <c r="M3094" s="47"/>
      <c r="N3094" s="47"/>
    </row>
    <row r="3095" customFormat="false" ht="12.75" hidden="false" customHeight="false" outlineLevel="0" collapsed="false">
      <c r="A3095" s="35" t="str">
        <f aca="false">IF(L9196=0,$J$50,L9196)</f>
        <v>                     </v>
      </c>
      <c r="B3095" s="29" t="str">
        <f aca="false">IF(M9196=0,$J$50,M9196)</f>
        <v>                     </v>
      </c>
      <c r="C3095" s="36" t="str">
        <f aca="false">IF(N9196=0,$J$50,N9196)</f>
        <v>                     </v>
      </c>
      <c r="D3095" s="35" t="str">
        <f aca="false">IF(L9246=0,$J$50,L9246)</f>
        <v>                     </v>
      </c>
      <c r="E3095" s="29" t="str">
        <f aca="false">IF(M9246=0,$J$50,M9246)</f>
        <v>                     </v>
      </c>
      <c r="F3095" s="30" t="str">
        <f aca="false">IF(N9246=0,$J$50,N9246)</f>
        <v>                     </v>
      </c>
      <c r="G3095" s="28" t="str">
        <f aca="false">IF(L9296=0,$J$50,L9296)</f>
        <v>                     </v>
      </c>
      <c r="H3095" s="29" t="str">
        <f aca="false">IF(M9296=0,$J$50,M9296)</f>
        <v>                     </v>
      </c>
      <c r="I3095" s="30" t="str">
        <f aca="false">IF(N9296=0,$J$50,N9296)</f>
        <v>                     </v>
      </c>
      <c r="J3095" s="42"/>
      <c r="M3095" s="47"/>
      <c r="N3095" s="47"/>
    </row>
    <row r="3096" customFormat="false" ht="12.75" hidden="false" customHeight="false" outlineLevel="0" collapsed="false">
      <c r="A3096" s="35" t="str">
        <f aca="false">IF(L9197=0,$J$50,L9197)</f>
        <v>                     </v>
      </c>
      <c r="B3096" s="29" t="str">
        <f aca="false">IF(M9197=0,$J$50,M9197)</f>
        <v>                     </v>
      </c>
      <c r="C3096" s="36" t="str">
        <f aca="false">IF(N9197=0,$J$50,N9197)</f>
        <v>                     </v>
      </c>
      <c r="D3096" s="35" t="str">
        <f aca="false">IF(L9247=0,$J$50,L9247)</f>
        <v>                     </v>
      </c>
      <c r="E3096" s="29" t="str">
        <f aca="false">IF(M9247=0,$J$50,M9247)</f>
        <v>                     </v>
      </c>
      <c r="F3096" s="30" t="str">
        <f aca="false">IF(N9247=0,$J$50,N9247)</f>
        <v>                     </v>
      </c>
      <c r="G3096" s="28" t="str">
        <f aca="false">IF(L9297=0,$J$50,L9297)</f>
        <v>                     </v>
      </c>
      <c r="H3096" s="29" t="str">
        <f aca="false">IF(M9297=0,$J$50,M9297)</f>
        <v>                     </v>
      </c>
      <c r="I3096" s="30" t="str">
        <f aca="false">IF(N9297=0,$J$50,N9297)</f>
        <v>                     </v>
      </c>
      <c r="J3096" s="42"/>
      <c r="M3096" s="47"/>
      <c r="N3096" s="47"/>
    </row>
    <row r="3097" customFormat="false" ht="12.75" hidden="false" customHeight="false" outlineLevel="0" collapsed="false">
      <c r="A3097" s="35" t="str">
        <f aca="false">IF(L9198=0,$J$50,L9198)</f>
        <v>                     </v>
      </c>
      <c r="B3097" s="29" t="str">
        <f aca="false">IF(M9198=0,$J$50,M9198)</f>
        <v>                     </v>
      </c>
      <c r="C3097" s="36" t="str">
        <f aca="false">IF(N9198=0,$J$50,N9198)</f>
        <v>                     </v>
      </c>
      <c r="D3097" s="35" t="str">
        <f aca="false">IF(L9248=0,$J$50,L9248)</f>
        <v>                     </v>
      </c>
      <c r="E3097" s="29" t="str">
        <f aca="false">IF(M9248=0,$J$50,M9248)</f>
        <v>                     </v>
      </c>
      <c r="F3097" s="30" t="str">
        <f aca="false">IF(N9248=0,$J$50,N9248)</f>
        <v>                     </v>
      </c>
      <c r="G3097" s="28" t="str">
        <f aca="false">IF(L9298=0,$J$50,L9298)</f>
        <v>                     </v>
      </c>
      <c r="H3097" s="29" t="str">
        <f aca="false">IF(M9298=0,$J$50,M9298)</f>
        <v>                     </v>
      </c>
      <c r="I3097" s="30" t="str">
        <f aca="false">IF(N9298=0,$J$50,N9298)</f>
        <v>                     </v>
      </c>
      <c r="J3097" s="42"/>
      <c r="M3097" s="47"/>
      <c r="N3097" s="47"/>
    </row>
    <row r="3098" customFormat="false" ht="12.75" hidden="false" customHeight="false" outlineLevel="0" collapsed="false">
      <c r="A3098" s="35" t="str">
        <f aca="false">IF(L9199=0,$J$50,L9199)</f>
        <v>                     </v>
      </c>
      <c r="B3098" s="29" t="str">
        <f aca="false">IF(M9199=0,$J$50,M9199)</f>
        <v>                     </v>
      </c>
      <c r="C3098" s="36" t="str">
        <f aca="false">IF(N9199=0,$J$50,N9199)</f>
        <v>                     </v>
      </c>
      <c r="D3098" s="35" t="str">
        <f aca="false">IF(L9249=0,$J$50,L9249)</f>
        <v>                     </v>
      </c>
      <c r="E3098" s="29" t="str">
        <f aca="false">IF(M9249=0,$J$50,M9249)</f>
        <v>                     </v>
      </c>
      <c r="F3098" s="30" t="str">
        <f aca="false">IF(N9249=0,$J$50,N9249)</f>
        <v>                     </v>
      </c>
      <c r="G3098" s="28" t="str">
        <f aca="false">IF(L9299=0,$J$50,L9299)</f>
        <v>                     </v>
      </c>
      <c r="H3098" s="29" t="str">
        <f aca="false">IF(M9299=0,$J$50,M9299)</f>
        <v>                     </v>
      </c>
      <c r="I3098" s="30" t="str">
        <f aca="false">IF(N9299=0,$J$50,N9299)</f>
        <v>                     </v>
      </c>
      <c r="J3098" s="42"/>
      <c r="M3098" s="47"/>
      <c r="N3098" s="47"/>
    </row>
    <row r="3099" customFormat="false" ht="12.75" hidden="false" customHeight="false" outlineLevel="0" collapsed="false">
      <c r="A3099" s="35" t="str">
        <f aca="false">IF(L9200=0,$J$50,L9200)</f>
        <v>                     </v>
      </c>
      <c r="B3099" s="29" t="str">
        <f aca="false">IF(M9200=0,$J$50,M9200)</f>
        <v>                     </v>
      </c>
      <c r="C3099" s="36" t="str">
        <f aca="false">IF(N9200=0,$J$50,N9200)</f>
        <v>                     </v>
      </c>
      <c r="D3099" s="35" t="str">
        <f aca="false">IF(L9250=0,$J$50,L9250)</f>
        <v>                     </v>
      </c>
      <c r="E3099" s="29" t="str">
        <f aca="false">IF(M9250=0,$J$50,M9250)</f>
        <v>                     </v>
      </c>
      <c r="F3099" s="30" t="str">
        <f aca="false">IF(N9250=0,$J$50,N9250)</f>
        <v>                     </v>
      </c>
      <c r="G3099" s="28" t="str">
        <f aca="false">IF(L9300=0,$J$50,L9300)</f>
        <v>                     </v>
      </c>
      <c r="H3099" s="29" t="str">
        <f aca="false">IF(M9300=0,$J$50,M9300)</f>
        <v>                     </v>
      </c>
      <c r="I3099" s="30" t="str">
        <f aca="false">IF(N9300=0,$J$50,N9300)</f>
        <v>                     </v>
      </c>
      <c r="J3099" s="42"/>
      <c r="M3099" s="47"/>
      <c r="N3099" s="47"/>
    </row>
    <row r="3100" customFormat="false" ht="12.75" hidden="false" customHeight="false" outlineLevel="0" collapsed="false">
      <c r="A3100" s="35" t="str">
        <f aca="false">IF(L9201=0,$J$50,L9201)</f>
        <v>                     </v>
      </c>
      <c r="B3100" s="29" t="str">
        <f aca="false">IF(M9201=0,$J$50,M9201)</f>
        <v>                     </v>
      </c>
      <c r="C3100" s="36" t="str">
        <f aca="false">IF(N9201=0,$J$50,N9201)</f>
        <v>                     </v>
      </c>
      <c r="D3100" s="35" t="str">
        <f aca="false">IF(L9251=0,$J$50,L9251)</f>
        <v>                     </v>
      </c>
      <c r="E3100" s="29" t="str">
        <f aca="false">IF(M9251=0,$J$50,M9251)</f>
        <v>                     </v>
      </c>
      <c r="F3100" s="30" t="str">
        <f aca="false">IF(N9251=0,$J$50,N9251)</f>
        <v>                     </v>
      </c>
      <c r="G3100" s="28" t="str">
        <f aca="false">IF(L9301=0,$J$50,L9301)</f>
        <v>                     </v>
      </c>
      <c r="H3100" s="29" t="str">
        <f aca="false">IF(M9301=0,$J$50,M9301)</f>
        <v>                     </v>
      </c>
      <c r="I3100" s="30" t="str">
        <f aca="false">IF(N9301=0,$J$50,N9301)</f>
        <v>                     </v>
      </c>
      <c r="J3100" s="42"/>
      <c r="M3100" s="47"/>
      <c r="N3100" s="47"/>
    </row>
    <row r="3101" customFormat="false" ht="12.75" hidden="false" customHeight="false" outlineLevel="0" collapsed="false">
      <c r="A3101" s="35" t="str">
        <f aca="false">IF(L9202=0,$J$50,L9202)</f>
        <v>                     </v>
      </c>
      <c r="B3101" s="29" t="str">
        <f aca="false">IF(M9202=0,$J$50,M9202)</f>
        <v>                     </v>
      </c>
      <c r="C3101" s="36" t="str">
        <f aca="false">IF(N9202=0,$J$50,N9202)</f>
        <v>                     </v>
      </c>
      <c r="D3101" s="35" t="str">
        <f aca="false">IF(L9252=0,$J$50,L9252)</f>
        <v>                     </v>
      </c>
      <c r="E3101" s="29" t="str">
        <f aca="false">IF(M9252=0,$J$50,M9252)</f>
        <v>                     </v>
      </c>
      <c r="F3101" s="30" t="str">
        <f aca="false">IF(N9252=0,$J$50,N9252)</f>
        <v>                     </v>
      </c>
      <c r="G3101" s="28" t="str">
        <f aca="false">IF(L9302=0,$J$50,L9302)</f>
        <v>                     </v>
      </c>
      <c r="H3101" s="29" t="str">
        <f aca="false">IF(M9302=0,$J$50,M9302)</f>
        <v>                     </v>
      </c>
      <c r="I3101" s="30" t="str">
        <f aca="false">IF(N9302=0,$J$50,N9302)</f>
        <v>                     </v>
      </c>
      <c r="J3101" s="42"/>
      <c r="M3101" s="47"/>
      <c r="N3101" s="47"/>
    </row>
    <row r="3102" customFormat="false" ht="12.75" hidden="false" customHeight="false" outlineLevel="0" collapsed="false">
      <c r="A3102" s="35" t="str">
        <f aca="false">IF(L9203=0,$J$50,L9203)</f>
        <v>                     </v>
      </c>
      <c r="B3102" s="29" t="str">
        <f aca="false">IF(M9203=0,$J$50,M9203)</f>
        <v>                     </v>
      </c>
      <c r="C3102" s="36" t="str">
        <f aca="false">IF(N9203=0,$J$50,N9203)</f>
        <v>                     </v>
      </c>
      <c r="D3102" s="35" t="str">
        <f aca="false">IF(L9253=0,$J$50,L9253)</f>
        <v>                     </v>
      </c>
      <c r="E3102" s="29" t="str">
        <f aca="false">IF(M9253=0,$J$50,M9253)</f>
        <v>                     </v>
      </c>
      <c r="F3102" s="30" t="str">
        <f aca="false">IF(N9253=0,$J$50,N9253)</f>
        <v>                     </v>
      </c>
      <c r="G3102" s="28" t="str">
        <f aca="false">IF(L9303=0,$J$50,L9303)</f>
        <v>                     </v>
      </c>
      <c r="H3102" s="29" t="str">
        <f aca="false">IF(M9303=0,$J$50,M9303)</f>
        <v>                     </v>
      </c>
      <c r="I3102" s="30" t="str">
        <f aca="false">IF(N9303=0,$J$50,N9303)</f>
        <v>                     </v>
      </c>
      <c r="J3102" s="42"/>
      <c r="M3102" s="47"/>
      <c r="N3102" s="47"/>
    </row>
    <row r="3103" customFormat="false" ht="12.75" hidden="false" customHeight="false" outlineLevel="0" collapsed="false">
      <c r="A3103" s="35" t="str">
        <f aca="false">IF(L9204=0,$J$50,L9204)</f>
        <v>                     </v>
      </c>
      <c r="B3103" s="29" t="str">
        <f aca="false">IF(M9204=0,$J$50,M9204)</f>
        <v>                     </v>
      </c>
      <c r="C3103" s="36" t="str">
        <f aca="false">IF(N9204=0,$J$50,N9204)</f>
        <v>                     </v>
      </c>
      <c r="D3103" s="35" t="str">
        <f aca="false">IF(L9254=0,$J$50,L9254)</f>
        <v>                     </v>
      </c>
      <c r="E3103" s="29" t="str">
        <f aca="false">IF(M9254=0,$J$50,M9254)</f>
        <v>                     </v>
      </c>
      <c r="F3103" s="30" t="str">
        <f aca="false">IF(N9254=0,$J$50,N9254)</f>
        <v>                     </v>
      </c>
      <c r="G3103" s="28" t="str">
        <f aca="false">IF(L9304=0,$J$50,L9304)</f>
        <v>                     </v>
      </c>
      <c r="H3103" s="29" t="str">
        <f aca="false">IF(M9304=0,$J$50,M9304)</f>
        <v>                     </v>
      </c>
      <c r="I3103" s="30" t="str">
        <f aca="false">IF(N9304=0,$J$50,N9304)</f>
        <v>                     </v>
      </c>
      <c r="J3103" s="42"/>
      <c r="M3103" s="47"/>
      <c r="N3103" s="47"/>
    </row>
    <row r="3104" customFormat="false" ht="12.75" hidden="false" customHeight="false" outlineLevel="0" collapsed="false">
      <c r="A3104" s="35" t="str">
        <f aca="false">IF(L9205=0,$J$50,L9205)</f>
        <v>                     </v>
      </c>
      <c r="B3104" s="29" t="str">
        <f aca="false">IF(M9205=0,$J$50,M9205)</f>
        <v>                     </v>
      </c>
      <c r="C3104" s="36" t="str">
        <f aca="false">IF(N9205=0,$J$50,N9205)</f>
        <v>                     </v>
      </c>
      <c r="D3104" s="35" t="str">
        <f aca="false">IF(L9255=0,$J$50,L9255)</f>
        <v>                     </v>
      </c>
      <c r="E3104" s="29" t="str">
        <f aca="false">IF(M9255=0,$J$50,M9255)</f>
        <v>                     </v>
      </c>
      <c r="F3104" s="30" t="str">
        <f aca="false">IF(N9255=0,$J$50,N9255)</f>
        <v>                     </v>
      </c>
      <c r="G3104" s="28" t="str">
        <f aca="false">IF(L9305=0,$J$50,L9305)</f>
        <v>                     </v>
      </c>
      <c r="H3104" s="29" t="str">
        <f aca="false">IF(M9305=0,$J$50,M9305)</f>
        <v>                     </v>
      </c>
      <c r="I3104" s="30" t="str">
        <f aca="false">IF(N9305=0,$J$50,N9305)</f>
        <v>                     </v>
      </c>
      <c r="J3104" s="42"/>
      <c r="M3104" s="47"/>
      <c r="N3104" s="47"/>
    </row>
    <row r="3105" customFormat="false" ht="12.75" hidden="false" customHeight="false" outlineLevel="0" collapsed="false">
      <c r="A3105" s="35" t="str">
        <f aca="false">IF(L9306=0,$J$50,L9306)</f>
        <v>                     </v>
      </c>
      <c r="B3105" s="29" t="str">
        <f aca="false">IF(M9306=0,$J$50,M9306)</f>
        <v>                     </v>
      </c>
      <c r="C3105" s="36" t="str">
        <f aca="false">IF(N9306=0,$J$50,N9306)</f>
        <v>                     </v>
      </c>
      <c r="D3105" s="35" t="str">
        <f aca="false">IF(L9356=0,$J$50,L9356)</f>
        <v>                     </v>
      </c>
      <c r="E3105" s="29" t="str">
        <f aca="false">IF(M9356=0,$J$50,M9356)</f>
        <v>                     </v>
      </c>
      <c r="F3105" s="30" t="str">
        <f aca="false">IF(N9356=0,$J$50,N9356)</f>
        <v>                     </v>
      </c>
      <c r="G3105" s="28" t="str">
        <f aca="false">IF(L9406=0,$J$50,L9406)</f>
        <v>                     </v>
      </c>
      <c r="H3105" s="29" t="str">
        <f aca="false">IF(M9406=0,$J$50,M9406)</f>
        <v>                     </v>
      </c>
      <c r="I3105" s="30" t="str">
        <f aca="false">IF(N9406=0,$J$50,N9406)</f>
        <v>                     </v>
      </c>
      <c r="J3105" s="42"/>
      <c r="M3105" s="47"/>
      <c r="N3105" s="47"/>
    </row>
    <row r="3106" customFormat="false" ht="12.75" hidden="false" customHeight="false" outlineLevel="0" collapsed="false">
      <c r="A3106" s="35" t="str">
        <f aca="false">IF(L9307=0,$J$50,L9307)</f>
        <v>                     </v>
      </c>
      <c r="B3106" s="29" t="str">
        <f aca="false">IF(M9307=0,$J$50,M9307)</f>
        <v>                     </v>
      </c>
      <c r="C3106" s="36" t="str">
        <f aca="false">IF(N9307=0,$J$50,N9307)</f>
        <v>                     </v>
      </c>
      <c r="D3106" s="35" t="str">
        <f aca="false">IF(L9357=0,$J$50,L9357)</f>
        <v>                     </v>
      </c>
      <c r="E3106" s="29" t="str">
        <f aca="false">IF(M9357=0,$J$50,M9357)</f>
        <v>                     </v>
      </c>
      <c r="F3106" s="30" t="str">
        <f aca="false">IF(N9357=0,$J$50,N9357)</f>
        <v>                     </v>
      </c>
      <c r="G3106" s="28" t="str">
        <f aca="false">IF(L9407=0,$J$50,L9407)</f>
        <v>                     </v>
      </c>
      <c r="H3106" s="29" t="str">
        <f aca="false">IF(M9407=0,$J$50,M9407)</f>
        <v>                     </v>
      </c>
      <c r="I3106" s="30" t="str">
        <f aca="false">IF(N9407=0,$J$50,N9407)</f>
        <v>                     </v>
      </c>
      <c r="J3106" s="42"/>
      <c r="M3106" s="47"/>
      <c r="N3106" s="47"/>
    </row>
    <row r="3107" customFormat="false" ht="12.75" hidden="false" customHeight="false" outlineLevel="0" collapsed="false">
      <c r="A3107" s="35" t="str">
        <f aca="false">IF(L9308=0,$J$50,L9308)</f>
        <v>                     </v>
      </c>
      <c r="B3107" s="29" t="str">
        <f aca="false">IF(M9308=0,$J$50,M9308)</f>
        <v>                     </v>
      </c>
      <c r="C3107" s="36" t="str">
        <f aca="false">IF(N9308=0,$J$50,N9308)</f>
        <v>                     </v>
      </c>
      <c r="D3107" s="35" t="str">
        <f aca="false">IF(L9358=0,$J$50,L9358)</f>
        <v>                     </v>
      </c>
      <c r="E3107" s="29" t="str">
        <f aca="false">IF(M9358=0,$J$50,M9358)</f>
        <v>                     </v>
      </c>
      <c r="F3107" s="30" t="str">
        <f aca="false">IF(N9358=0,$J$50,N9358)</f>
        <v>                     </v>
      </c>
      <c r="G3107" s="28" t="str">
        <f aca="false">IF(L9408=0,$J$50,L9408)</f>
        <v>                     </v>
      </c>
      <c r="H3107" s="29" t="str">
        <f aca="false">IF(M9408=0,$J$50,M9408)</f>
        <v>                     </v>
      </c>
      <c r="I3107" s="30" t="str">
        <f aca="false">IF(N9408=0,$J$50,N9408)</f>
        <v>                     </v>
      </c>
      <c r="J3107" s="42"/>
      <c r="M3107" s="47"/>
      <c r="N3107" s="47"/>
    </row>
    <row r="3108" customFormat="false" ht="12.75" hidden="false" customHeight="false" outlineLevel="0" collapsed="false">
      <c r="A3108" s="35" t="str">
        <f aca="false">IF(L9309=0,$J$50,L9309)</f>
        <v>                     </v>
      </c>
      <c r="B3108" s="29" t="str">
        <f aca="false">IF(M9309=0,$J$50,M9309)</f>
        <v>                     </v>
      </c>
      <c r="C3108" s="36" t="str">
        <f aca="false">IF(N9309=0,$J$50,N9309)</f>
        <v>                     </v>
      </c>
      <c r="D3108" s="35" t="str">
        <f aca="false">IF(L9359=0,$J$50,L9359)</f>
        <v>                     </v>
      </c>
      <c r="E3108" s="29" t="str">
        <f aca="false">IF(M9359=0,$J$50,M9359)</f>
        <v>                     </v>
      </c>
      <c r="F3108" s="30" t="str">
        <f aca="false">IF(N9359=0,$J$50,N9359)</f>
        <v>                     </v>
      </c>
      <c r="G3108" s="28" t="str">
        <f aca="false">IF(L9409=0,$J$50,L9409)</f>
        <v>                     </v>
      </c>
      <c r="H3108" s="29" t="str">
        <f aca="false">IF(M9409=0,$J$50,M9409)</f>
        <v>                     </v>
      </c>
      <c r="I3108" s="30" t="str">
        <f aca="false">IF(N9409=0,$J$50,N9409)</f>
        <v>                     </v>
      </c>
      <c r="J3108" s="42"/>
      <c r="M3108" s="47"/>
      <c r="N3108" s="47"/>
    </row>
    <row r="3109" customFormat="false" ht="12.75" hidden="false" customHeight="false" outlineLevel="0" collapsed="false">
      <c r="A3109" s="35" t="str">
        <f aca="false">IF(L9310=0,$J$50,L9310)</f>
        <v>                     </v>
      </c>
      <c r="B3109" s="29" t="str">
        <f aca="false">IF(M9310=0,$J$50,M9310)</f>
        <v>                     </v>
      </c>
      <c r="C3109" s="36" t="str">
        <f aca="false">IF(N9310=0,$J$50,N9310)</f>
        <v>                     </v>
      </c>
      <c r="D3109" s="35" t="str">
        <f aca="false">IF(L9360=0,$J$50,L9360)</f>
        <v>                     </v>
      </c>
      <c r="E3109" s="29" t="str">
        <f aca="false">IF(M9360=0,$J$50,M9360)</f>
        <v>                     </v>
      </c>
      <c r="F3109" s="30" t="str">
        <f aca="false">IF(N9360=0,$J$50,N9360)</f>
        <v>                     </v>
      </c>
      <c r="G3109" s="28" t="str">
        <f aca="false">IF(L9410=0,$J$50,L9410)</f>
        <v>                     </v>
      </c>
      <c r="H3109" s="29" t="str">
        <f aca="false">IF(M9410=0,$J$50,M9410)</f>
        <v>                     </v>
      </c>
      <c r="I3109" s="30" t="str">
        <f aca="false">IF(N9410=0,$J$50,N9410)</f>
        <v>                     </v>
      </c>
      <c r="J3109" s="42"/>
      <c r="M3109" s="47"/>
      <c r="N3109" s="47"/>
    </row>
    <row r="3110" customFormat="false" ht="12.75" hidden="false" customHeight="false" outlineLevel="0" collapsed="false">
      <c r="A3110" s="35" t="str">
        <f aca="false">IF(L9311=0,$J$50,L9311)</f>
        <v>                     </v>
      </c>
      <c r="B3110" s="29" t="str">
        <f aca="false">IF(M9311=0,$J$50,M9311)</f>
        <v>                     </v>
      </c>
      <c r="C3110" s="36" t="str">
        <f aca="false">IF(N9311=0,$J$50,N9311)</f>
        <v>                     </v>
      </c>
      <c r="D3110" s="35" t="str">
        <f aca="false">IF(L9361=0,$J$50,L9361)</f>
        <v>                     </v>
      </c>
      <c r="E3110" s="29" t="str">
        <f aca="false">IF(M9361=0,$J$50,M9361)</f>
        <v>                     </v>
      </c>
      <c r="F3110" s="30" t="str">
        <f aca="false">IF(N9361=0,$J$50,N9361)</f>
        <v>                     </v>
      </c>
      <c r="G3110" s="28" t="str">
        <f aca="false">IF(L9411=0,$J$50,L9411)</f>
        <v>                     </v>
      </c>
      <c r="H3110" s="29" t="str">
        <f aca="false">IF(M9411=0,$J$50,M9411)</f>
        <v>                     </v>
      </c>
      <c r="I3110" s="30" t="str">
        <f aca="false">IF(N9411=0,$J$50,N9411)</f>
        <v>                     </v>
      </c>
      <c r="J3110" s="42"/>
      <c r="M3110" s="47"/>
      <c r="N3110" s="47"/>
    </row>
    <row r="3111" customFormat="false" ht="12.75" hidden="false" customHeight="false" outlineLevel="0" collapsed="false">
      <c r="A3111" s="35" t="str">
        <f aca="false">IF(L9312=0,$J$50,L9312)</f>
        <v>                     </v>
      </c>
      <c r="B3111" s="29" t="str">
        <f aca="false">IF(M9312=0,$J$50,M9312)</f>
        <v>                     </v>
      </c>
      <c r="C3111" s="36" t="str">
        <f aca="false">IF(N9312=0,$J$50,N9312)</f>
        <v>                     </v>
      </c>
      <c r="D3111" s="35" t="str">
        <f aca="false">IF(L9362=0,$J$50,L9362)</f>
        <v>                     </v>
      </c>
      <c r="E3111" s="29" t="str">
        <f aca="false">IF(M9362=0,$J$50,M9362)</f>
        <v>                     </v>
      </c>
      <c r="F3111" s="30" t="str">
        <f aca="false">IF(N9362=0,$J$50,N9362)</f>
        <v>                     </v>
      </c>
      <c r="G3111" s="28" t="str">
        <f aca="false">IF(L9412=0,$J$50,L9412)</f>
        <v>                     </v>
      </c>
      <c r="H3111" s="29" t="str">
        <f aca="false">IF(M9412=0,$J$50,M9412)</f>
        <v>                     </v>
      </c>
      <c r="I3111" s="30" t="str">
        <f aca="false">IF(N9412=0,$J$50,N9412)</f>
        <v>                     </v>
      </c>
      <c r="J3111" s="42"/>
      <c r="M3111" s="47"/>
      <c r="N3111" s="47"/>
    </row>
    <row r="3112" customFormat="false" ht="12.75" hidden="false" customHeight="false" outlineLevel="0" collapsed="false">
      <c r="A3112" s="35" t="str">
        <f aca="false">IF(L9313=0,$J$50,L9313)</f>
        <v>                     </v>
      </c>
      <c r="B3112" s="29" t="str">
        <f aca="false">IF(M9313=0,$J$50,M9313)</f>
        <v>                     </v>
      </c>
      <c r="C3112" s="36" t="str">
        <f aca="false">IF(N9313=0,$J$50,N9313)</f>
        <v>                     </v>
      </c>
      <c r="D3112" s="35" t="str">
        <f aca="false">IF(L9363=0,$J$50,L9363)</f>
        <v>                     </v>
      </c>
      <c r="E3112" s="29" t="str">
        <f aca="false">IF(M9363=0,$J$50,M9363)</f>
        <v>                     </v>
      </c>
      <c r="F3112" s="30" t="str">
        <f aca="false">IF(N9363=0,$J$50,N9363)</f>
        <v>                     </v>
      </c>
      <c r="G3112" s="28" t="str">
        <f aca="false">IF(L9413=0,$J$50,L9413)</f>
        <v>                     </v>
      </c>
      <c r="H3112" s="29" t="str">
        <f aca="false">IF(M9413=0,$J$50,M9413)</f>
        <v>                     </v>
      </c>
      <c r="I3112" s="30" t="str">
        <f aca="false">IF(N9413=0,$J$50,N9413)</f>
        <v>                     </v>
      </c>
      <c r="J3112" s="42"/>
      <c r="M3112" s="47"/>
      <c r="N3112" s="47"/>
    </row>
    <row r="3113" customFormat="false" ht="12.75" hidden="false" customHeight="false" outlineLevel="0" collapsed="false">
      <c r="A3113" s="35" t="str">
        <f aca="false">IF(L9314=0,$J$50,L9314)</f>
        <v>                     </v>
      </c>
      <c r="B3113" s="29" t="str">
        <f aca="false">IF(M9314=0,$J$50,M9314)</f>
        <v>                     </v>
      </c>
      <c r="C3113" s="36" t="str">
        <f aca="false">IF(N9314=0,$J$50,N9314)</f>
        <v>                     </v>
      </c>
      <c r="D3113" s="35" t="str">
        <f aca="false">IF(L9364=0,$J$50,L9364)</f>
        <v>                     </v>
      </c>
      <c r="E3113" s="29" t="str">
        <f aca="false">IF(M9364=0,$J$50,M9364)</f>
        <v>                     </v>
      </c>
      <c r="F3113" s="30" t="str">
        <f aca="false">IF(N9364=0,$J$50,N9364)</f>
        <v>                     </v>
      </c>
      <c r="G3113" s="28" t="str">
        <f aca="false">IF(L9414=0,$J$50,L9414)</f>
        <v>                     </v>
      </c>
      <c r="H3113" s="29" t="str">
        <f aca="false">IF(M9414=0,$J$50,M9414)</f>
        <v>                     </v>
      </c>
      <c r="I3113" s="30" t="str">
        <f aca="false">IF(N9414=0,$J$50,N9414)</f>
        <v>                     </v>
      </c>
      <c r="J3113" s="42"/>
      <c r="M3113" s="47"/>
      <c r="N3113" s="47"/>
    </row>
    <row r="3114" customFormat="false" ht="12.75" hidden="false" customHeight="false" outlineLevel="0" collapsed="false">
      <c r="A3114" s="35" t="str">
        <f aca="false">IF(L9315=0,$J$50,L9315)</f>
        <v>                     </v>
      </c>
      <c r="B3114" s="29" t="str">
        <f aca="false">IF(M9315=0,$J$50,M9315)</f>
        <v>                     </v>
      </c>
      <c r="C3114" s="36" t="str">
        <f aca="false">IF(N9315=0,$J$50,N9315)</f>
        <v>                     </v>
      </c>
      <c r="D3114" s="35" t="str">
        <f aca="false">IF(L9365=0,$J$50,L9365)</f>
        <v>                     </v>
      </c>
      <c r="E3114" s="29" t="str">
        <f aca="false">IF(M9365=0,$J$50,M9365)</f>
        <v>                     </v>
      </c>
      <c r="F3114" s="30" t="str">
        <f aca="false">IF(N9365=0,$J$50,N9365)</f>
        <v>                     </v>
      </c>
      <c r="G3114" s="28" t="str">
        <f aca="false">IF(L9415=0,$J$50,L9415)</f>
        <v>                     </v>
      </c>
      <c r="H3114" s="29" t="str">
        <f aca="false">IF(M9415=0,$J$50,M9415)</f>
        <v>                     </v>
      </c>
      <c r="I3114" s="30" t="str">
        <f aca="false">IF(N9415=0,$J$50,N9415)</f>
        <v>                     </v>
      </c>
      <c r="J3114" s="42"/>
      <c r="M3114" s="47"/>
      <c r="N3114" s="47"/>
    </row>
    <row r="3115" customFormat="false" ht="12.75" hidden="false" customHeight="false" outlineLevel="0" collapsed="false">
      <c r="A3115" s="35" t="str">
        <f aca="false">IF(L9316=0,$J$50,L9316)</f>
        <v>                     </v>
      </c>
      <c r="B3115" s="29" t="str">
        <f aca="false">IF(M9316=0,$J$50,M9316)</f>
        <v>                     </v>
      </c>
      <c r="C3115" s="36" t="str">
        <f aca="false">IF(N9316=0,$J$50,N9316)</f>
        <v>                     </v>
      </c>
      <c r="D3115" s="35" t="str">
        <f aca="false">IF(L9366=0,$J$50,L9366)</f>
        <v>                     </v>
      </c>
      <c r="E3115" s="29" t="str">
        <f aca="false">IF(M9366=0,$J$50,M9366)</f>
        <v>                     </v>
      </c>
      <c r="F3115" s="30" t="str">
        <f aca="false">IF(N9366=0,$J$50,N9366)</f>
        <v>                     </v>
      </c>
      <c r="G3115" s="28" t="str">
        <f aca="false">IF(L9416=0,$J$50,L9416)</f>
        <v>                     </v>
      </c>
      <c r="H3115" s="29" t="str">
        <f aca="false">IF(M9416=0,$J$50,M9416)</f>
        <v>                     </v>
      </c>
      <c r="I3115" s="30" t="str">
        <f aca="false">IF(N9416=0,$J$50,N9416)</f>
        <v>                     </v>
      </c>
      <c r="J3115" s="42"/>
      <c r="M3115" s="47"/>
      <c r="N3115" s="47"/>
    </row>
    <row r="3116" customFormat="false" ht="12.75" hidden="false" customHeight="false" outlineLevel="0" collapsed="false">
      <c r="A3116" s="35" t="str">
        <f aca="false">IF(L9317=0,$J$50,L9317)</f>
        <v>                     </v>
      </c>
      <c r="B3116" s="29" t="str">
        <f aca="false">IF(M9317=0,$J$50,M9317)</f>
        <v>                     </v>
      </c>
      <c r="C3116" s="36" t="str">
        <f aca="false">IF(N9317=0,$J$50,N9317)</f>
        <v>                     </v>
      </c>
      <c r="D3116" s="35" t="str">
        <f aca="false">IF(L9367=0,$J$50,L9367)</f>
        <v>                     </v>
      </c>
      <c r="E3116" s="29" t="str">
        <f aca="false">IF(M9367=0,$J$50,M9367)</f>
        <v>                     </v>
      </c>
      <c r="F3116" s="30" t="str">
        <f aca="false">IF(N9367=0,$J$50,N9367)</f>
        <v>                     </v>
      </c>
      <c r="G3116" s="28" t="str">
        <f aca="false">IF(L9417=0,$J$50,L9417)</f>
        <v>                     </v>
      </c>
      <c r="H3116" s="29" t="str">
        <f aca="false">IF(M9417=0,$J$50,M9417)</f>
        <v>                     </v>
      </c>
      <c r="I3116" s="30" t="str">
        <f aca="false">IF(N9417=0,$J$50,N9417)</f>
        <v>                     </v>
      </c>
      <c r="J3116" s="42"/>
      <c r="M3116" s="47"/>
      <c r="N3116" s="47"/>
    </row>
    <row r="3117" customFormat="false" ht="12.75" hidden="false" customHeight="false" outlineLevel="0" collapsed="false">
      <c r="A3117" s="35" t="str">
        <f aca="false">IF(L9318=0,$J$50,L9318)</f>
        <v>                     </v>
      </c>
      <c r="B3117" s="29" t="str">
        <f aca="false">IF(M9318=0,$J$50,M9318)</f>
        <v>                     </v>
      </c>
      <c r="C3117" s="36" t="str">
        <f aca="false">IF(N9318=0,$J$50,N9318)</f>
        <v>                     </v>
      </c>
      <c r="D3117" s="35" t="str">
        <f aca="false">IF(L9368=0,$J$50,L9368)</f>
        <v>                     </v>
      </c>
      <c r="E3117" s="29" t="str">
        <f aca="false">IF(M9368=0,$J$50,M9368)</f>
        <v>                     </v>
      </c>
      <c r="F3117" s="30" t="str">
        <f aca="false">IF(N9368=0,$J$50,N9368)</f>
        <v>                     </v>
      </c>
      <c r="G3117" s="28" t="str">
        <f aca="false">IF(L9418=0,$J$50,L9418)</f>
        <v>                     </v>
      </c>
      <c r="H3117" s="29" t="str">
        <f aca="false">IF(M9418=0,$J$50,M9418)</f>
        <v>                     </v>
      </c>
      <c r="I3117" s="30" t="str">
        <f aca="false">IF(N9418=0,$J$50,N9418)</f>
        <v>                     </v>
      </c>
      <c r="J3117" s="42"/>
      <c r="M3117" s="47"/>
      <c r="N3117" s="47"/>
    </row>
    <row r="3118" customFormat="false" ht="12.75" hidden="false" customHeight="false" outlineLevel="0" collapsed="false">
      <c r="A3118" s="35" t="str">
        <f aca="false">IF(L9319=0,$J$50,L9319)</f>
        <v>                     </v>
      </c>
      <c r="B3118" s="29" t="str">
        <f aca="false">IF(M9319=0,$J$50,M9319)</f>
        <v>                     </v>
      </c>
      <c r="C3118" s="36" t="str">
        <f aca="false">IF(N9319=0,$J$50,N9319)</f>
        <v>                     </v>
      </c>
      <c r="D3118" s="35" t="str">
        <f aca="false">IF(L9369=0,$J$50,L9369)</f>
        <v>                     </v>
      </c>
      <c r="E3118" s="29" t="str">
        <f aca="false">IF(M9369=0,$J$50,M9369)</f>
        <v>                     </v>
      </c>
      <c r="F3118" s="30" t="str">
        <f aca="false">IF(N9369=0,$J$50,N9369)</f>
        <v>                     </v>
      </c>
      <c r="G3118" s="28" t="str">
        <f aca="false">IF(L9419=0,$J$50,L9419)</f>
        <v>                     </v>
      </c>
      <c r="H3118" s="29" t="str">
        <f aca="false">IF(M9419=0,$J$50,M9419)</f>
        <v>                     </v>
      </c>
      <c r="I3118" s="30" t="str">
        <f aca="false">IF(N9419=0,$J$50,N9419)</f>
        <v>                     </v>
      </c>
      <c r="J3118" s="42"/>
      <c r="M3118" s="47"/>
      <c r="N3118" s="47"/>
    </row>
    <row r="3119" customFormat="false" ht="12.75" hidden="false" customHeight="false" outlineLevel="0" collapsed="false">
      <c r="A3119" s="35" t="str">
        <f aca="false">IF(L9320=0,$J$50,L9320)</f>
        <v>                     </v>
      </c>
      <c r="B3119" s="29" t="str">
        <f aca="false">IF(M9320=0,$J$50,M9320)</f>
        <v>                     </v>
      </c>
      <c r="C3119" s="36" t="str">
        <f aca="false">IF(N9320=0,$J$50,N9320)</f>
        <v>                     </v>
      </c>
      <c r="D3119" s="35" t="str">
        <f aca="false">IF(L9370=0,$J$50,L9370)</f>
        <v>                     </v>
      </c>
      <c r="E3119" s="29" t="str">
        <f aca="false">IF(M9370=0,$J$50,M9370)</f>
        <v>                     </v>
      </c>
      <c r="F3119" s="30" t="str">
        <f aca="false">IF(N9370=0,$J$50,N9370)</f>
        <v>                     </v>
      </c>
      <c r="G3119" s="28" t="str">
        <f aca="false">IF(L9420=0,$J$50,L9420)</f>
        <v>                     </v>
      </c>
      <c r="H3119" s="29" t="str">
        <f aca="false">IF(M9420=0,$J$50,M9420)</f>
        <v>                     </v>
      </c>
      <c r="I3119" s="30" t="str">
        <f aca="false">IF(N9420=0,$J$50,N9420)</f>
        <v>                     </v>
      </c>
      <c r="J3119" s="42"/>
      <c r="M3119" s="47"/>
      <c r="N3119" s="47"/>
    </row>
    <row r="3120" customFormat="false" ht="12.75" hidden="false" customHeight="false" outlineLevel="0" collapsed="false">
      <c r="A3120" s="35" t="str">
        <f aca="false">IF(L9321=0,$J$50,L9321)</f>
        <v>                     </v>
      </c>
      <c r="B3120" s="29" t="str">
        <f aca="false">IF(M9321=0,$J$50,M9321)</f>
        <v>                     </v>
      </c>
      <c r="C3120" s="36" t="str">
        <f aca="false">IF(N9321=0,$J$50,N9321)</f>
        <v>                     </v>
      </c>
      <c r="D3120" s="35" t="str">
        <f aca="false">IF(L9371=0,$J$50,L9371)</f>
        <v>                     </v>
      </c>
      <c r="E3120" s="29" t="str">
        <f aca="false">IF(M9371=0,$J$50,M9371)</f>
        <v>                     </v>
      </c>
      <c r="F3120" s="30" t="str">
        <f aca="false">IF(N9371=0,$J$50,N9371)</f>
        <v>                     </v>
      </c>
      <c r="G3120" s="28" t="str">
        <f aca="false">IF(L9421=0,$J$50,L9421)</f>
        <v>                     </v>
      </c>
      <c r="H3120" s="29" t="str">
        <f aca="false">IF(M9421=0,$J$50,M9421)</f>
        <v>                     </v>
      </c>
      <c r="I3120" s="30" t="str">
        <f aca="false">IF(N9421=0,$J$50,N9421)</f>
        <v>                     </v>
      </c>
      <c r="J3120" s="42"/>
      <c r="M3120" s="47"/>
      <c r="N3120" s="47"/>
    </row>
    <row r="3121" customFormat="false" ht="12.75" hidden="false" customHeight="false" outlineLevel="0" collapsed="false">
      <c r="A3121" s="35" t="str">
        <f aca="false">IF(L9322=0,$J$50,L9322)</f>
        <v>                     </v>
      </c>
      <c r="B3121" s="29" t="str">
        <f aca="false">IF(M9322=0,$J$50,M9322)</f>
        <v>                     </v>
      </c>
      <c r="C3121" s="36" t="str">
        <f aca="false">IF(N9322=0,$J$50,N9322)</f>
        <v>                     </v>
      </c>
      <c r="D3121" s="35" t="str">
        <f aca="false">IF(L9372=0,$J$50,L9372)</f>
        <v>                     </v>
      </c>
      <c r="E3121" s="29" t="str">
        <f aca="false">IF(M9372=0,$J$50,M9372)</f>
        <v>                     </v>
      </c>
      <c r="F3121" s="30" t="str">
        <f aca="false">IF(N9372=0,$J$50,N9372)</f>
        <v>                     </v>
      </c>
      <c r="G3121" s="28" t="str">
        <f aca="false">IF(L9422=0,$J$50,L9422)</f>
        <v>                     </v>
      </c>
      <c r="H3121" s="29" t="str">
        <f aca="false">IF(M9422=0,$J$50,M9422)</f>
        <v>                     </v>
      </c>
      <c r="I3121" s="30" t="str">
        <f aca="false">IF(N9422=0,$J$50,N9422)</f>
        <v>                     </v>
      </c>
      <c r="J3121" s="42"/>
      <c r="M3121" s="47"/>
      <c r="N3121" s="47"/>
    </row>
    <row r="3122" customFormat="false" ht="12.75" hidden="false" customHeight="false" outlineLevel="0" collapsed="false">
      <c r="A3122" s="35" t="str">
        <f aca="false">IF(L9323=0,$J$50,L9323)</f>
        <v>                     </v>
      </c>
      <c r="B3122" s="29" t="str">
        <f aca="false">IF(M9323=0,$J$50,M9323)</f>
        <v>                     </v>
      </c>
      <c r="C3122" s="36" t="str">
        <f aca="false">IF(N9323=0,$J$50,N9323)</f>
        <v>                     </v>
      </c>
      <c r="D3122" s="35" t="str">
        <f aca="false">IF(L9373=0,$J$50,L9373)</f>
        <v>                     </v>
      </c>
      <c r="E3122" s="29" t="str">
        <f aca="false">IF(M9373=0,$J$50,M9373)</f>
        <v>                     </v>
      </c>
      <c r="F3122" s="30" t="str">
        <f aca="false">IF(N9373=0,$J$50,N9373)</f>
        <v>                     </v>
      </c>
      <c r="G3122" s="28" t="str">
        <f aca="false">IF(L9423=0,$J$50,L9423)</f>
        <v>                     </v>
      </c>
      <c r="H3122" s="29" t="str">
        <f aca="false">IF(M9423=0,$J$50,M9423)</f>
        <v>                     </v>
      </c>
      <c r="I3122" s="30" t="str">
        <f aca="false">IF(N9423=0,$J$50,N9423)</f>
        <v>                     </v>
      </c>
      <c r="J3122" s="42"/>
      <c r="M3122" s="47"/>
      <c r="N3122" s="47"/>
    </row>
    <row r="3123" customFormat="false" ht="12.75" hidden="false" customHeight="false" outlineLevel="0" collapsed="false">
      <c r="A3123" s="35" t="str">
        <f aca="false">IF(L9324=0,$J$50,L9324)</f>
        <v>                     </v>
      </c>
      <c r="B3123" s="29" t="str">
        <f aca="false">IF(M9324=0,$J$50,M9324)</f>
        <v>                     </v>
      </c>
      <c r="C3123" s="36" t="str">
        <f aca="false">IF(N9324=0,$J$50,N9324)</f>
        <v>                     </v>
      </c>
      <c r="D3123" s="35" t="str">
        <f aca="false">IF(L9374=0,$J$50,L9374)</f>
        <v>                     </v>
      </c>
      <c r="E3123" s="29" t="str">
        <f aca="false">IF(M9374=0,$J$50,M9374)</f>
        <v>                     </v>
      </c>
      <c r="F3123" s="30" t="str">
        <f aca="false">IF(N9374=0,$J$50,N9374)</f>
        <v>                     </v>
      </c>
      <c r="G3123" s="28" t="str">
        <f aca="false">IF(L9424=0,$J$50,L9424)</f>
        <v>                     </v>
      </c>
      <c r="H3123" s="29" t="str">
        <f aca="false">IF(M9424=0,$J$50,M9424)</f>
        <v>                     </v>
      </c>
      <c r="I3123" s="30" t="str">
        <f aca="false">IF(N9424=0,$J$50,N9424)</f>
        <v>                     </v>
      </c>
      <c r="J3123" s="42"/>
      <c r="M3123" s="47"/>
      <c r="N3123" s="47"/>
    </row>
    <row r="3124" customFormat="false" ht="12.75" hidden="false" customHeight="false" outlineLevel="0" collapsed="false">
      <c r="A3124" s="35" t="str">
        <f aca="false">IF(L9325=0,$J$50,L9325)</f>
        <v>                     </v>
      </c>
      <c r="B3124" s="29" t="str">
        <f aca="false">IF(M9325=0,$J$50,M9325)</f>
        <v>                     </v>
      </c>
      <c r="C3124" s="36" t="str">
        <f aca="false">IF(N9325=0,$J$50,N9325)</f>
        <v>                     </v>
      </c>
      <c r="D3124" s="35" t="str">
        <f aca="false">IF(L9375=0,$J$50,L9375)</f>
        <v>                     </v>
      </c>
      <c r="E3124" s="29" t="str">
        <f aca="false">IF(M9375=0,$J$50,M9375)</f>
        <v>                     </v>
      </c>
      <c r="F3124" s="30" t="str">
        <f aca="false">IF(N9375=0,$J$50,N9375)</f>
        <v>                     </v>
      </c>
      <c r="G3124" s="28" t="str">
        <f aca="false">IF(L9425=0,$J$50,L9425)</f>
        <v>                     </v>
      </c>
      <c r="H3124" s="29" t="str">
        <f aca="false">IF(M9425=0,$J$50,M9425)</f>
        <v>                     </v>
      </c>
      <c r="I3124" s="30" t="str">
        <f aca="false">IF(N9425=0,$J$50,N9425)</f>
        <v>                     </v>
      </c>
      <c r="J3124" s="42"/>
      <c r="M3124" s="47"/>
      <c r="N3124" s="47"/>
    </row>
    <row r="3125" customFormat="false" ht="12.75" hidden="false" customHeight="false" outlineLevel="0" collapsed="false">
      <c r="A3125" s="35" t="str">
        <f aca="false">IF(L9326=0,$J$50,L9326)</f>
        <v>                     </v>
      </c>
      <c r="B3125" s="29" t="str">
        <f aca="false">IF(M9326=0,$J$50,M9326)</f>
        <v>                     </v>
      </c>
      <c r="C3125" s="36" t="str">
        <f aca="false">IF(N9326=0,$J$50,N9326)</f>
        <v>                     </v>
      </c>
      <c r="D3125" s="35" t="str">
        <f aca="false">IF(L9376=0,$J$50,L9376)</f>
        <v>                     </v>
      </c>
      <c r="E3125" s="29" t="str">
        <f aca="false">IF(M9376=0,$J$50,M9376)</f>
        <v>                     </v>
      </c>
      <c r="F3125" s="30" t="str">
        <f aca="false">IF(N9376=0,$J$50,N9376)</f>
        <v>                     </v>
      </c>
      <c r="G3125" s="28" t="str">
        <f aca="false">IF(L9426=0,$J$50,L9426)</f>
        <v>                     </v>
      </c>
      <c r="H3125" s="29" t="str">
        <f aca="false">IF(M9426=0,$J$50,M9426)</f>
        <v>                     </v>
      </c>
      <c r="I3125" s="30" t="str">
        <f aca="false">IF(N9426=0,$J$50,N9426)</f>
        <v>                     </v>
      </c>
      <c r="J3125" s="42"/>
      <c r="M3125" s="47"/>
      <c r="N3125" s="47"/>
    </row>
    <row r="3126" customFormat="false" ht="12.75" hidden="false" customHeight="false" outlineLevel="0" collapsed="false">
      <c r="A3126" s="35" t="str">
        <f aca="false">IF(L9327=0,$J$50,L9327)</f>
        <v>                     </v>
      </c>
      <c r="B3126" s="29" t="str">
        <f aca="false">IF(M9327=0,$J$50,M9327)</f>
        <v>                     </v>
      </c>
      <c r="C3126" s="36" t="str">
        <f aca="false">IF(N9327=0,$J$50,N9327)</f>
        <v>                     </v>
      </c>
      <c r="D3126" s="35" t="str">
        <f aca="false">IF(L9377=0,$J$50,L9377)</f>
        <v>                     </v>
      </c>
      <c r="E3126" s="29" t="str">
        <f aca="false">IF(M9377=0,$J$50,M9377)</f>
        <v>                     </v>
      </c>
      <c r="F3126" s="30" t="str">
        <f aca="false">IF(N9377=0,$J$50,N9377)</f>
        <v>                     </v>
      </c>
      <c r="G3126" s="28" t="str">
        <f aca="false">IF(L9427=0,$J$50,L9427)</f>
        <v>                     </v>
      </c>
      <c r="H3126" s="29" t="str">
        <f aca="false">IF(M9427=0,$J$50,M9427)</f>
        <v>                     </v>
      </c>
      <c r="I3126" s="30" t="str">
        <f aca="false">IF(N9427=0,$J$50,N9427)</f>
        <v>                     </v>
      </c>
      <c r="J3126" s="42"/>
      <c r="M3126" s="47"/>
      <c r="N3126" s="47"/>
    </row>
    <row r="3127" customFormat="false" ht="12.75" hidden="false" customHeight="false" outlineLevel="0" collapsed="false">
      <c r="A3127" s="35" t="str">
        <f aca="false">IF(L9328=0,$J$50,L9328)</f>
        <v>                     </v>
      </c>
      <c r="B3127" s="29" t="str">
        <f aca="false">IF(M9328=0,$J$50,M9328)</f>
        <v>                     </v>
      </c>
      <c r="C3127" s="36" t="str">
        <f aca="false">IF(N9328=0,$J$50,N9328)</f>
        <v>                     </v>
      </c>
      <c r="D3127" s="35" t="str">
        <f aca="false">IF(L9378=0,$J$50,L9378)</f>
        <v>                     </v>
      </c>
      <c r="E3127" s="29" t="str">
        <f aca="false">IF(M9378=0,$J$50,M9378)</f>
        <v>                     </v>
      </c>
      <c r="F3127" s="30" t="str">
        <f aca="false">IF(N9378=0,$J$50,N9378)</f>
        <v>                     </v>
      </c>
      <c r="G3127" s="28" t="str">
        <f aca="false">IF(L9428=0,$J$50,L9428)</f>
        <v>                     </v>
      </c>
      <c r="H3127" s="29" t="str">
        <f aca="false">IF(M9428=0,$J$50,M9428)</f>
        <v>                     </v>
      </c>
      <c r="I3127" s="30" t="str">
        <f aca="false">IF(N9428=0,$J$50,N9428)</f>
        <v>                     </v>
      </c>
      <c r="J3127" s="42"/>
      <c r="M3127" s="47"/>
      <c r="N3127" s="47"/>
    </row>
    <row r="3128" customFormat="false" ht="12.75" hidden="false" customHeight="false" outlineLevel="0" collapsed="false">
      <c r="A3128" s="35" t="str">
        <f aca="false">IF(L9329=0,$J$50,L9329)</f>
        <v>                     </v>
      </c>
      <c r="B3128" s="29" t="str">
        <f aca="false">IF(M9329=0,$J$50,M9329)</f>
        <v>                     </v>
      </c>
      <c r="C3128" s="36" t="str">
        <f aca="false">IF(N9329=0,$J$50,N9329)</f>
        <v>                     </v>
      </c>
      <c r="D3128" s="35" t="str">
        <f aca="false">IF(L9379=0,$J$50,L9379)</f>
        <v>                     </v>
      </c>
      <c r="E3128" s="29" t="str">
        <f aca="false">IF(M9379=0,$J$50,M9379)</f>
        <v>                     </v>
      </c>
      <c r="F3128" s="30" t="str">
        <f aca="false">IF(N9379=0,$J$50,N9379)</f>
        <v>                     </v>
      </c>
      <c r="G3128" s="28" t="str">
        <f aca="false">IF(L9429=0,$J$50,L9429)</f>
        <v>                     </v>
      </c>
      <c r="H3128" s="29" t="str">
        <f aca="false">IF(M9429=0,$J$50,M9429)</f>
        <v>                     </v>
      </c>
      <c r="I3128" s="30" t="str">
        <f aca="false">IF(N9429=0,$J$50,N9429)</f>
        <v>                     </v>
      </c>
      <c r="J3128" s="42"/>
      <c r="M3128" s="47"/>
      <c r="N3128" s="47"/>
    </row>
    <row r="3129" customFormat="false" ht="12.75" hidden="false" customHeight="false" outlineLevel="0" collapsed="false">
      <c r="A3129" s="35" t="str">
        <f aca="false">IF(L9330=0,$J$50,L9330)</f>
        <v>                     </v>
      </c>
      <c r="B3129" s="29" t="str">
        <f aca="false">IF(M9330=0,$J$50,M9330)</f>
        <v>                     </v>
      </c>
      <c r="C3129" s="36" t="str">
        <f aca="false">IF(N9330=0,$J$50,N9330)</f>
        <v>                     </v>
      </c>
      <c r="D3129" s="35" t="str">
        <f aca="false">IF(L9380=0,$J$50,L9380)</f>
        <v>                     </v>
      </c>
      <c r="E3129" s="29" t="str">
        <f aca="false">IF(M9380=0,$J$50,M9380)</f>
        <v>                     </v>
      </c>
      <c r="F3129" s="30" t="str">
        <f aca="false">IF(N9380=0,$J$50,N9380)</f>
        <v>                     </v>
      </c>
      <c r="G3129" s="28" t="str">
        <f aca="false">IF(L9430=0,$J$50,L9430)</f>
        <v>                     </v>
      </c>
      <c r="H3129" s="29" t="str">
        <f aca="false">IF(M9430=0,$J$50,M9430)</f>
        <v>                     </v>
      </c>
      <c r="I3129" s="30" t="str">
        <f aca="false">IF(N9430=0,$J$50,N9430)</f>
        <v>                     </v>
      </c>
      <c r="J3129" s="42"/>
      <c r="M3129" s="47"/>
      <c r="N3129" s="47"/>
    </row>
    <row r="3130" customFormat="false" ht="12.75" hidden="false" customHeight="false" outlineLevel="0" collapsed="false">
      <c r="A3130" s="35" t="str">
        <f aca="false">IF(L9331=0,$J$50,L9331)</f>
        <v>                     </v>
      </c>
      <c r="B3130" s="29" t="str">
        <f aca="false">IF(M9331=0,$J$50,M9331)</f>
        <v>                     </v>
      </c>
      <c r="C3130" s="36" t="str">
        <f aca="false">IF(N9331=0,$J$50,N9331)</f>
        <v>                     </v>
      </c>
      <c r="D3130" s="35" t="str">
        <f aca="false">IF(L9381=0,$J$50,L9381)</f>
        <v>                     </v>
      </c>
      <c r="E3130" s="29" t="str">
        <f aca="false">IF(M9381=0,$J$50,M9381)</f>
        <v>                     </v>
      </c>
      <c r="F3130" s="30" t="str">
        <f aca="false">IF(N9381=0,$J$50,N9381)</f>
        <v>                     </v>
      </c>
      <c r="G3130" s="28" t="str">
        <f aca="false">IF(L9431=0,$J$50,L9431)</f>
        <v>                     </v>
      </c>
      <c r="H3130" s="29" t="str">
        <f aca="false">IF(M9431=0,$J$50,M9431)</f>
        <v>                     </v>
      </c>
      <c r="I3130" s="30" t="str">
        <f aca="false">IF(N9431=0,$J$50,N9431)</f>
        <v>                     </v>
      </c>
      <c r="J3130" s="42"/>
      <c r="M3130" s="47"/>
      <c r="N3130" s="47"/>
    </row>
    <row r="3131" customFormat="false" ht="12.75" hidden="false" customHeight="false" outlineLevel="0" collapsed="false">
      <c r="A3131" s="35" t="str">
        <f aca="false">IF(L9332=0,$J$50,L9332)</f>
        <v>                     </v>
      </c>
      <c r="B3131" s="29" t="str">
        <f aca="false">IF(M9332=0,$J$50,M9332)</f>
        <v>                     </v>
      </c>
      <c r="C3131" s="36" t="str">
        <f aca="false">IF(N9332=0,$J$50,N9332)</f>
        <v>                     </v>
      </c>
      <c r="D3131" s="35" t="str">
        <f aca="false">IF(L9382=0,$J$50,L9382)</f>
        <v>                     </v>
      </c>
      <c r="E3131" s="29" t="str">
        <f aca="false">IF(M9382=0,$J$50,M9382)</f>
        <v>                     </v>
      </c>
      <c r="F3131" s="30" t="str">
        <f aca="false">IF(N9382=0,$J$50,N9382)</f>
        <v>                     </v>
      </c>
      <c r="G3131" s="28" t="str">
        <f aca="false">IF(L9432=0,$J$50,L9432)</f>
        <v>                     </v>
      </c>
      <c r="H3131" s="29" t="str">
        <f aca="false">IF(M9432=0,$J$50,M9432)</f>
        <v>                     </v>
      </c>
      <c r="I3131" s="30" t="str">
        <f aca="false">IF(N9432=0,$J$50,N9432)</f>
        <v>                     </v>
      </c>
      <c r="J3131" s="42"/>
      <c r="M3131" s="47"/>
      <c r="N3131" s="47"/>
    </row>
    <row r="3132" customFormat="false" ht="12.75" hidden="false" customHeight="false" outlineLevel="0" collapsed="false">
      <c r="A3132" s="35" t="str">
        <f aca="false">IF(L9333=0,$J$50,L9333)</f>
        <v>                     </v>
      </c>
      <c r="B3132" s="29" t="str">
        <f aca="false">IF(M9333=0,$J$50,M9333)</f>
        <v>                     </v>
      </c>
      <c r="C3132" s="36" t="str">
        <f aca="false">IF(N9333=0,$J$50,N9333)</f>
        <v>                     </v>
      </c>
      <c r="D3132" s="35" t="str">
        <f aca="false">IF(L9383=0,$J$50,L9383)</f>
        <v>                     </v>
      </c>
      <c r="E3132" s="29" t="str">
        <f aca="false">IF(M9383=0,$J$50,M9383)</f>
        <v>                     </v>
      </c>
      <c r="F3132" s="30" t="str">
        <f aca="false">IF(N9383=0,$J$50,N9383)</f>
        <v>                     </v>
      </c>
      <c r="G3132" s="28" t="str">
        <f aca="false">IF(L9433=0,$J$50,L9433)</f>
        <v>                     </v>
      </c>
      <c r="H3132" s="29" t="str">
        <f aca="false">IF(M9433=0,$J$50,M9433)</f>
        <v>                     </v>
      </c>
      <c r="I3132" s="30" t="str">
        <f aca="false">IF(N9433=0,$J$50,N9433)</f>
        <v>                     </v>
      </c>
      <c r="J3132" s="42"/>
      <c r="M3132" s="47"/>
      <c r="N3132" s="47"/>
    </row>
    <row r="3133" customFormat="false" ht="12.75" hidden="false" customHeight="false" outlineLevel="0" collapsed="false">
      <c r="A3133" s="35" t="str">
        <f aca="false">IF(L9334=0,$J$50,L9334)</f>
        <v>                     </v>
      </c>
      <c r="B3133" s="29" t="str">
        <f aca="false">IF(M9334=0,$J$50,M9334)</f>
        <v>                     </v>
      </c>
      <c r="C3133" s="36" t="str">
        <f aca="false">IF(N9334=0,$J$50,N9334)</f>
        <v>                     </v>
      </c>
      <c r="D3133" s="35" t="str">
        <f aca="false">IF(L9384=0,$J$50,L9384)</f>
        <v>                     </v>
      </c>
      <c r="E3133" s="29" t="str">
        <f aca="false">IF(M9384=0,$J$50,M9384)</f>
        <v>                     </v>
      </c>
      <c r="F3133" s="30" t="str">
        <f aca="false">IF(N9384=0,$J$50,N9384)</f>
        <v>                     </v>
      </c>
      <c r="G3133" s="28" t="str">
        <f aca="false">IF(L9434=0,$J$50,L9434)</f>
        <v>                     </v>
      </c>
      <c r="H3133" s="29" t="str">
        <f aca="false">IF(M9434=0,$J$50,M9434)</f>
        <v>                     </v>
      </c>
      <c r="I3133" s="30" t="str">
        <f aca="false">IF(N9434=0,$J$50,N9434)</f>
        <v>                     </v>
      </c>
      <c r="J3133" s="42"/>
      <c r="M3133" s="47"/>
      <c r="N3133" s="47"/>
    </row>
    <row r="3134" customFormat="false" ht="12.75" hidden="false" customHeight="false" outlineLevel="0" collapsed="false">
      <c r="A3134" s="35" t="str">
        <f aca="false">IF(L9335=0,$J$50,L9335)</f>
        <v>                     </v>
      </c>
      <c r="B3134" s="29" t="str">
        <f aca="false">IF(M9335=0,$J$50,M9335)</f>
        <v>                     </v>
      </c>
      <c r="C3134" s="36" t="str">
        <f aca="false">IF(N9335=0,$J$50,N9335)</f>
        <v>                     </v>
      </c>
      <c r="D3134" s="35" t="str">
        <f aca="false">IF(L9385=0,$J$50,L9385)</f>
        <v>                     </v>
      </c>
      <c r="E3134" s="29" t="str">
        <f aca="false">IF(M9385=0,$J$50,M9385)</f>
        <v>                     </v>
      </c>
      <c r="F3134" s="30" t="str">
        <f aca="false">IF(N9385=0,$J$50,N9385)</f>
        <v>                     </v>
      </c>
      <c r="G3134" s="28" t="str">
        <f aca="false">IF(L9435=0,$J$50,L9435)</f>
        <v>                     </v>
      </c>
      <c r="H3134" s="29" t="str">
        <f aca="false">IF(M9435=0,$J$50,M9435)</f>
        <v>                     </v>
      </c>
      <c r="I3134" s="30" t="str">
        <f aca="false">IF(N9435=0,$J$50,N9435)</f>
        <v>                     </v>
      </c>
      <c r="J3134" s="42"/>
      <c r="M3134" s="47"/>
      <c r="N3134" s="47"/>
    </row>
    <row r="3135" customFormat="false" ht="12.75" hidden="false" customHeight="false" outlineLevel="0" collapsed="false">
      <c r="A3135" s="35" t="str">
        <f aca="false">IF(L9336=0,$J$50,L9336)</f>
        <v>                     </v>
      </c>
      <c r="B3135" s="29" t="str">
        <f aca="false">IF(M9336=0,$J$50,M9336)</f>
        <v>                     </v>
      </c>
      <c r="C3135" s="36" t="str">
        <f aca="false">IF(N9336=0,$J$50,N9336)</f>
        <v>                     </v>
      </c>
      <c r="D3135" s="35" t="str">
        <f aca="false">IF(L9386=0,$J$50,L9386)</f>
        <v>                     </v>
      </c>
      <c r="E3135" s="29" t="str">
        <f aca="false">IF(M9386=0,$J$50,M9386)</f>
        <v>                     </v>
      </c>
      <c r="F3135" s="30" t="str">
        <f aca="false">IF(N9386=0,$J$50,N9386)</f>
        <v>                     </v>
      </c>
      <c r="G3135" s="28" t="str">
        <f aca="false">IF(L9436=0,$J$50,L9436)</f>
        <v>                     </v>
      </c>
      <c r="H3135" s="29" t="str">
        <f aca="false">IF(M9436=0,$J$50,M9436)</f>
        <v>                     </v>
      </c>
      <c r="I3135" s="30" t="str">
        <f aca="false">IF(N9436=0,$J$50,N9436)</f>
        <v>                     </v>
      </c>
      <c r="J3135" s="42"/>
      <c r="M3135" s="47"/>
      <c r="N3135" s="47"/>
    </row>
    <row r="3136" customFormat="false" ht="12.75" hidden="false" customHeight="false" outlineLevel="0" collapsed="false">
      <c r="A3136" s="35" t="str">
        <f aca="false">IF(L9337=0,$J$50,L9337)</f>
        <v>                     </v>
      </c>
      <c r="B3136" s="29" t="str">
        <f aca="false">IF(M9337=0,$J$50,M9337)</f>
        <v>                     </v>
      </c>
      <c r="C3136" s="36" t="str">
        <f aca="false">IF(N9337=0,$J$50,N9337)</f>
        <v>                     </v>
      </c>
      <c r="D3136" s="35" t="str">
        <f aca="false">IF(L9387=0,$J$50,L9387)</f>
        <v>                     </v>
      </c>
      <c r="E3136" s="29" t="str">
        <f aca="false">IF(M9387=0,$J$50,M9387)</f>
        <v>                     </v>
      </c>
      <c r="F3136" s="30" t="str">
        <f aca="false">IF(N9387=0,$J$50,N9387)</f>
        <v>                     </v>
      </c>
      <c r="G3136" s="28" t="str">
        <f aca="false">IF(L9437=0,$J$50,L9437)</f>
        <v>                     </v>
      </c>
      <c r="H3136" s="29" t="str">
        <f aca="false">IF(M9437=0,$J$50,M9437)</f>
        <v>                     </v>
      </c>
      <c r="I3136" s="30" t="str">
        <f aca="false">IF(N9437=0,$J$50,N9437)</f>
        <v>                     </v>
      </c>
      <c r="J3136" s="42"/>
      <c r="M3136" s="47"/>
      <c r="N3136" s="47"/>
    </row>
    <row r="3137" customFormat="false" ht="12.75" hidden="false" customHeight="false" outlineLevel="0" collapsed="false">
      <c r="A3137" s="35" t="str">
        <f aca="false">IF(L9338=0,$J$50,L9338)</f>
        <v>                     </v>
      </c>
      <c r="B3137" s="29" t="str">
        <f aca="false">IF(M9338=0,$J$50,M9338)</f>
        <v>                     </v>
      </c>
      <c r="C3137" s="36" t="str">
        <f aca="false">IF(N9338=0,$J$50,N9338)</f>
        <v>                     </v>
      </c>
      <c r="D3137" s="35" t="str">
        <f aca="false">IF(L9388=0,$J$50,L9388)</f>
        <v>                     </v>
      </c>
      <c r="E3137" s="29" t="str">
        <f aca="false">IF(M9388=0,$J$50,M9388)</f>
        <v>                     </v>
      </c>
      <c r="F3137" s="30" t="str">
        <f aca="false">IF(N9388=0,$J$50,N9388)</f>
        <v>                     </v>
      </c>
      <c r="G3137" s="28" t="str">
        <f aca="false">IF(L9438=0,$J$50,L9438)</f>
        <v>                     </v>
      </c>
      <c r="H3137" s="29" t="str">
        <f aca="false">IF(M9438=0,$J$50,M9438)</f>
        <v>                     </v>
      </c>
      <c r="I3137" s="30" t="str">
        <f aca="false">IF(N9438=0,$J$50,N9438)</f>
        <v>                     </v>
      </c>
      <c r="J3137" s="42"/>
      <c r="M3137" s="47"/>
      <c r="N3137" s="47"/>
    </row>
    <row r="3138" customFormat="false" ht="12.75" hidden="false" customHeight="false" outlineLevel="0" collapsed="false">
      <c r="A3138" s="35" t="str">
        <f aca="false">IF(L9339=0,$J$50,L9339)</f>
        <v>                     </v>
      </c>
      <c r="B3138" s="29" t="str">
        <f aca="false">IF(M9339=0,$J$50,M9339)</f>
        <v>                     </v>
      </c>
      <c r="C3138" s="36" t="str">
        <f aca="false">IF(N9339=0,$J$50,N9339)</f>
        <v>                     </v>
      </c>
      <c r="D3138" s="35" t="str">
        <f aca="false">IF(L9389=0,$J$50,L9389)</f>
        <v>                     </v>
      </c>
      <c r="E3138" s="29" t="str">
        <f aca="false">IF(M9389=0,$J$50,M9389)</f>
        <v>                     </v>
      </c>
      <c r="F3138" s="30" t="str">
        <f aca="false">IF(N9389=0,$J$50,N9389)</f>
        <v>                     </v>
      </c>
      <c r="G3138" s="28" t="str">
        <f aca="false">IF(L9439=0,$J$50,L9439)</f>
        <v>                     </v>
      </c>
      <c r="H3138" s="29" t="str">
        <f aca="false">IF(M9439=0,$J$50,M9439)</f>
        <v>                     </v>
      </c>
      <c r="I3138" s="30" t="str">
        <f aca="false">IF(N9439=0,$J$50,N9439)</f>
        <v>                     </v>
      </c>
      <c r="J3138" s="42"/>
      <c r="M3138" s="47"/>
      <c r="N3138" s="47"/>
    </row>
    <row r="3139" customFormat="false" ht="12.75" hidden="false" customHeight="false" outlineLevel="0" collapsed="false">
      <c r="A3139" s="35" t="str">
        <f aca="false">IF(L9340=0,$J$50,L9340)</f>
        <v>                     </v>
      </c>
      <c r="B3139" s="29" t="str">
        <f aca="false">IF(M9340=0,$J$50,M9340)</f>
        <v>                     </v>
      </c>
      <c r="C3139" s="36" t="str">
        <f aca="false">IF(N9340=0,$J$50,N9340)</f>
        <v>                     </v>
      </c>
      <c r="D3139" s="35" t="str">
        <f aca="false">IF(L9390=0,$J$50,L9390)</f>
        <v>                     </v>
      </c>
      <c r="E3139" s="29" t="str">
        <f aca="false">IF(M9390=0,$J$50,M9390)</f>
        <v>                     </v>
      </c>
      <c r="F3139" s="30" t="str">
        <f aca="false">IF(N9390=0,$J$50,N9390)</f>
        <v>                     </v>
      </c>
      <c r="G3139" s="28" t="str">
        <f aca="false">IF(L9440=0,$J$50,L9440)</f>
        <v>                     </v>
      </c>
      <c r="H3139" s="29" t="str">
        <f aca="false">IF(M9440=0,$J$50,M9440)</f>
        <v>                     </v>
      </c>
      <c r="I3139" s="30" t="str">
        <f aca="false">IF(N9440=0,$J$50,N9440)</f>
        <v>                     </v>
      </c>
      <c r="J3139" s="42"/>
      <c r="M3139" s="47"/>
      <c r="N3139" s="47"/>
    </row>
    <row r="3140" customFormat="false" ht="12.75" hidden="false" customHeight="false" outlineLevel="0" collapsed="false">
      <c r="A3140" s="35" t="str">
        <f aca="false">IF(L9341=0,$J$50,L9341)</f>
        <v>                     </v>
      </c>
      <c r="B3140" s="29" t="str">
        <f aca="false">IF(M9341=0,$J$50,M9341)</f>
        <v>                     </v>
      </c>
      <c r="C3140" s="36" t="str">
        <f aca="false">IF(N9341=0,$J$50,N9341)</f>
        <v>                     </v>
      </c>
      <c r="D3140" s="35" t="str">
        <f aca="false">IF(L9391=0,$J$50,L9391)</f>
        <v>                     </v>
      </c>
      <c r="E3140" s="29" t="str">
        <f aca="false">IF(M9391=0,$J$50,M9391)</f>
        <v>                     </v>
      </c>
      <c r="F3140" s="30" t="str">
        <f aca="false">IF(N9391=0,$J$50,N9391)</f>
        <v>                     </v>
      </c>
      <c r="G3140" s="28" t="str">
        <f aca="false">IF(L9441=0,$J$50,L9441)</f>
        <v>                     </v>
      </c>
      <c r="H3140" s="29" t="str">
        <f aca="false">IF(M9441=0,$J$50,M9441)</f>
        <v>                     </v>
      </c>
      <c r="I3140" s="30" t="str">
        <f aca="false">IF(N9441=0,$J$50,N9441)</f>
        <v>                     </v>
      </c>
      <c r="J3140" s="42"/>
      <c r="M3140" s="47"/>
      <c r="N3140" s="47"/>
    </row>
    <row r="3141" customFormat="false" ht="12.75" hidden="false" customHeight="false" outlineLevel="0" collapsed="false">
      <c r="A3141" s="35" t="str">
        <f aca="false">IF(L9342=0,$J$50,L9342)</f>
        <v>                     </v>
      </c>
      <c r="B3141" s="29" t="str">
        <f aca="false">IF(M9342=0,$J$50,M9342)</f>
        <v>                     </v>
      </c>
      <c r="C3141" s="36" t="str">
        <f aca="false">IF(N9342=0,$J$50,N9342)</f>
        <v>                     </v>
      </c>
      <c r="D3141" s="35" t="str">
        <f aca="false">IF(L9392=0,$J$50,L9392)</f>
        <v>                     </v>
      </c>
      <c r="E3141" s="29" t="str">
        <f aca="false">IF(M9392=0,$J$50,M9392)</f>
        <v>                     </v>
      </c>
      <c r="F3141" s="30" t="str">
        <f aca="false">IF(N9392=0,$J$50,N9392)</f>
        <v>                     </v>
      </c>
      <c r="G3141" s="28" t="str">
        <f aca="false">IF(L9442=0,$J$50,L9442)</f>
        <v>                     </v>
      </c>
      <c r="H3141" s="29" t="str">
        <f aca="false">IF(M9442=0,$J$50,M9442)</f>
        <v>                     </v>
      </c>
      <c r="I3141" s="30" t="str">
        <f aca="false">IF(N9442=0,$J$50,N9442)</f>
        <v>                     </v>
      </c>
      <c r="J3141" s="42"/>
      <c r="M3141" s="47"/>
      <c r="N3141" s="47"/>
    </row>
    <row r="3142" customFormat="false" ht="12.75" hidden="false" customHeight="false" outlineLevel="0" collapsed="false">
      <c r="A3142" s="35" t="str">
        <f aca="false">IF(L9343=0,$J$50,L9343)</f>
        <v>                     </v>
      </c>
      <c r="B3142" s="29" t="str">
        <f aca="false">IF(M9343=0,$J$50,M9343)</f>
        <v>                     </v>
      </c>
      <c r="C3142" s="36" t="str">
        <f aca="false">IF(N9343=0,$J$50,N9343)</f>
        <v>                     </v>
      </c>
      <c r="D3142" s="35" t="str">
        <f aca="false">IF(L9393=0,$J$50,L9393)</f>
        <v>                     </v>
      </c>
      <c r="E3142" s="29" t="str">
        <f aca="false">IF(M9393=0,$J$50,M9393)</f>
        <v>                     </v>
      </c>
      <c r="F3142" s="30" t="str">
        <f aca="false">IF(N9393=0,$J$50,N9393)</f>
        <v>                     </v>
      </c>
      <c r="G3142" s="28" t="str">
        <f aca="false">IF(L9443=0,$J$50,L9443)</f>
        <v>                     </v>
      </c>
      <c r="H3142" s="29" t="str">
        <f aca="false">IF(M9443=0,$J$50,M9443)</f>
        <v>                     </v>
      </c>
      <c r="I3142" s="30" t="str">
        <f aca="false">IF(N9443=0,$J$50,N9443)</f>
        <v>                     </v>
      </c>
      <c r="J3142" s="42"/>
      <c r="M3142" s="47"/>
      <c r="N3142" s="47"/>
    </row>
    <row r="3143" customFormat="false" ht="12.75" hidden="false" customHeight="false" outlineLevel="0" collapsed="false">
      <c r="A3143" s="35" t="str">
        <f aca="false">IF(L9344=0,$J$50,L9344)</f>
        <v>                     </v>
      </c>
      <c r="B3143" s="29" t="str">
        <f aca="false">IF(M9344=0,$J$50,M9344)</f>
        <v>                     </v>
      </c>
      <c r="C3143" s="36" t="str">
        <f aca="false">IF(N9344=0,$J$50,N9344)</f>
        <v>                     </v>
      </c>
      <c r="D3143" s="35" t="str">
        <f aca="false">IF(L9394=0,$J$50,L9394)</f>
        <v>                     </v>
      </c>
      <c r="E3143" s="29" t="str">
        <f aca="false">IF(M9394=0,$J$50,M9394)</f>
        <v>                     </v>
      </c>
      <c r="F3143" s="30" t="str">
        <f aca="false">IF(N9394=0,$J$50,N9394)</f>
        <v>                     </v>
      </c>
      <c r="G3143" s="28" t="str">
        <f aca="false">IF(L9444=0,$J$50,L9444)</f>
        <v>                     </v>
      </c>
      <c r="H3143" s="29" t="str">
        <f aca="false">IF(M9444=0,$J$50,M9444)</f>
        <v>                     </v>
      </c>
      <c r="I3143" s="30" t="str">
        <f aca="false">IF(N9444=0,$J$50,N9444)</f>
        <v>                     </v>
      </c>
      <c r="J3143" s="42"/>
      <c r="M3143" s="47"/>
      <c r="N3143" s="47"/>
    </row>
    <row r="3144" customFormat="false" ht="12.75" hidden="false" customHeight="false" outlineLevel="0" collapsed="false">
      <c r="A3144" s="35" t="str">
        <f aca="false">IF(L9345=0,$J$50,L9345)</f>
        <v>                     </v>
      </c>
      <c r="B3144" s="29" t="str">
        <f aca="false">IF(M9345=0,$J$50,M9345)</f>
        <v>                     </v>
      </c>
      <c r="C3144" s="36" t="str">
        <f aca="false">IF(N9345=0,$J$50,N9345)</f>
        <v>                     </v>
      </c>
      <c r="D3144" s="35" t="str">
        <f aca="false">IF(L9395=0,$J$50,L9395)</f>
        <v>                     </v>
      </c>
      <c r="E3144" s="29" t="str">
        <f aca="false">IF(M9395=0,$J$50,M9395)</f>
        <v>                     </v>
      </c>
      <c r="F3144" s="30" t="str">
        <f aca="false">IF(N9395=0,$J$50,N9395)</f>
        <v>                     </v>
      </c>
      <c r="G3144" s="28" t="str">
        <f aca="false">IF(L9445=0,$J$50,L9445)</f>
        <v>                     </v>
      </c>
      <c r="H3144" s="29" t="str">
        <f aca="false">IF(M9445=0,$J$50,M9445)</f>
        <v>                     </v>
      </c>
      <c r="I3144" s="30" t="str">
        <f aca="false">IF(N9445=0,$J$50,N9445)</f>
        <v>                     </v>
      </c>
      <c r="J3144" s="42"/>
      <c r="M3144" s="47"/>
      <c r="N3144" s="47"/>
    </row>
    <row r="3145" customFormat="false" ht="12.75" hidden="false" customHeight="false" outlineLevel="0" collapsed="false">
      <c r="A3145" s="35" t="str">
        <f aca="false">IF(L9346=0,$J$50,L9346)</f>
        <v>                     </v>
      </c>
      <c r="B3145" s="29" t="str">
        <f aca="false">IF(M9346=0,$J$50,M9346)</f>
        <v>                     </v>
      </c>
      <c r="C3145" s="36" t="str">
        <f aca="false">IF(N9346=0,$J$50,N9346)</f>
        <v>                     </v>
      </c>
      <c r="D3145" s="35" t="str">
        <f aca="false">IF(L9396=0,$J$50,L9396)</f>
        <v>                     </v>
      </c>
      <c r="E3145" s="29" t="str">
        <f aca="false">IF(M9396=0,$J$50,M9396)</f>
        <v>                     </v>
      </c>
      <c r="F3145" s="30" t="str">
        <f aca="false">IF(N9396=0,$J$50,N9396)</f>
        <v>                     </v>
      </c>
      <c r="G3145" s="28" t="str">
        <f aca="false">IF(L9446=0,$J$50,L9446)</f>
        <v>                     </v>
      </c>
      <c r="H3145" s="29" t="str">
        <f aca="false">IF(M9446=0,$J$50,M9446)</f>
        <v>                     </v>
      </c>
      <c r="I3145" s="30" t="str">
        <f aca="false">IF(N9446=0,$J$50,N9446)</f>
        <v>                     </v>
      </c>
      <c r="J3145" s="42"/>
      <c r="M3145" s="47"/>
      <c r="N3145" s="47"/>
    </row>
    <row r="3146" customFormat="false" ht="12.75" hidden="false" customHeight="false" outlineLevel="0" collapsed="false">
      <c r="A3146" s="35" t="str">
        <f aca="false">IF(L9347=0,$J$50,L9347)</f>
        <v>                     </v>
      </c>
      <c r="B3146" s="29" t="str">
        <f aca="false">IF(M9347=0,$J$50,M9347)</f>
        <v>                     </v>
      </c>
      <c r="C3146" s="36" t="str">
        <f aca="false">IF(N9347=0,$J$50,N9347)</f>
        <v>                     </v>
      </c>
      <c r="D3146" s="35" t="str">
        <f aca="false">IF(L9397=0,$J$50,L9397)</f>
        <v>                     </v>
      </c>
      <c r="E3146" s="29" t="str">
        <f aca="false">IF(M9397=0,$J$50,M9397)</f>
        <v>                     </v>
      </c>
      <c r="F3146" s="30" t="str">
        <f aca="false">IF(N9397=0,$J$50,N9397)</f>
        <v>                     </v>
      </c>
      <c r="G3146" s="28" t="str">
        <f aca="false">IF(L9447=0,$J$50,L9447)</f>
        <v>                     </v>
      </c>
      <c r="H3146" s="29" t="str">
        <f aca="false">IF(M9447=0,$J$50,M9447)</f>
        <v>                     </v>
      </c>
      <c r="I3146" s="30" t="str">
        <f aca="false">IF(N9447=0,$J$50,N9447)</f>
        <v>                     </v>
      </c>
      <c r="J3146" s="42"/>
      <c r="M3146" s="47"/>
      <c r="N3146" s="47"/>
    </row>
    <row r="3147" customFormat="false" ht="12.75" hidden="false" customHeight="false" outlineLevel="0" collapsed="false">
      <c r="A3147" s="35" t="str">
        <f aca="false">IF(L9348=0,$J$50,L9348)</f>
        <v>                     </v>
      </c>
      <c r="B3147" s="29" t="str">
        <f aca="false">IF(M9348=0,$J$50,M9348)</f>
        <v>                     </v>
      </c>
      <c r="C3147" s="36" t="str">
        <f aca="false">IF(N9348=0,$J$50,N9348)</f>
        <v>                     </v>
      </c>
      <c r="D3147" s="35" t="str">
        <f aca="false">IF(L9398=0,$J$50,L9398)</f>
        <v>                     </v>
      </c>
      <c r="E3147" s="29" t="str">
        <f aca="false">IF(M9398=0,$J$50,M9398)</f>
        <v>                     </v>
      </c>
      <c r="F3147" s="30" t="str">
        <f aca="false">IF(N9398=0,$J$50,N9398)</f>
        <v>                     </v>
      </c>
      <c r="G3147" s="28" t="str">
        <f aca="false">IF(L9448=0,$J$50,L9448)</f>
        <v>                     </v>
      </c>
      <c r="H3147" s="29" t="str">
        <f aca="false">IF(M9448=0,$J$50,M9448)</f>
        <v>                     </v>
      </c>
      <c r="I3147" s="30" t="str">
        <f aca="false">IF(N9448=0,$J$50,N9448)</f>
        <v>                     </v>
      </c>
      <c r="J3147" s="42"/>
      <c r="M3147" s="47"/>
      <c r="N3147" s="47"/>
    </row>
    <row r="3148" customFormat="false" ht="12.75" hidden="false" customHeight="false" outlineLevel="0" collapsed="false">
      <c r="A3148" s="35" t="str">
        <f aca="false">IF(L9349=0,$J$50,L9349)</f>
        <v>                     </v>
      </c>
      <c r="B3148" s="29" t="str">
        <f aca="false">IF(M9349=0,$J$50,M9349)</f>
        <v>                     </v>
      </c>
      <c r="C3148" s="36" t="str">
        <f aca="false">IF(N9349=0,$J$50,N9349)</f>
        <v>                     </v>
      </c>
      <c r="D3148" s="35" t="str">
        <f aca="false">IF(L9399=0,$J$50,L9399)</f>
        <v>                     </v>
      </c>
      <c r="E3148" s="29" t="str">
        <f aca="false">IF(M9399=0,$J$50,M9399)</f>
        <v>                     </v>
      </c>
      <c r="F3148" s="30" t="str">
        <f aca="false">IF(N9399=0,$J$50,N9399)</f>
        <v>                     </v>
      </c>
      <c r="G3148" s="28" t="str">
        <f aca="false">IF(L9449=0,$J$50,L9449)</f>
        <v>                     </v>
      </c>
      <c r="H3148" s="29" t="str">
        <f aca="false">IF(M9449=0,$J$50,M9449)</f>
        <v>                     </v>
      </c>
      <c r="I3148" s="30" t="str">
        <f aca="false">IF(N9449=0,$J$50,N9449)</f>
        <v>                     </v>
      </c>
      <c r="J3148" s="42"/>
      <c r="M3148" s="47"/>
      <c r="N3148" s="47"/>
    </row>
    <row r="3149" customFormat="false" ht="12.75" hidden="false" customHeight="false" outlineLevel="0" collapsed="false">
      <c r="A3149" s="35" t="str">
        <f aca="false">IF(L9350=0,$J$50,L9350)</f>
        <v>                     </v>
      </c>
      <c r="B3149" s="29" t="str">
        <f aca="false">IF(M9350=0,$J$50,M9350)</f>
        <v>                     </v>
      </c>
      <c r="C3149" s="36" t="str">
        <f aca="false">IF(N9350=0,$J$50,N9350)</f>
        <v>                     </v>
      </c>
      <c r="D3149" s="35" t="str">
        <f aca="false">IF(L9400=0,$J$50,L9400)</f>
        <v>                     </v>
      </c>
      <c r="E3149" s="29" t="str">
        <f aca="false">IF(M9400=0,$J$50,M9400)</f>
        <v>                     </v>
      </c>
      <c r="F3149" s="30" t="str">
        <f aca="false">IF(N9400=0,$J$50,N9400)</f>
        <v>                     </v>
      </c>
      <c r="G3149" s="28" t="str">
        <f aca="false">IF(L9450=0,$J$50,L9450)</f>
        <v>                     </v>
      </c>
      <c r="H3149" s="29" t="str">
        <f aca="false">IF(M9450=0,$J$50,M9450)</f>
        <v>                     </v>
      </c>
      <c r="I3149" s="30" t="str">
        <f aca="false">IF(N9450=0,$J$50,N9450)</f>
        <v>                     </v>
      </c>
      <c r="J3149" s="42"/>
      <c r="M3149" s="47"/>
      <c r="N3149" s="47"/>
    </row>
    <row r="3150" customFormat="false" ht="12.75" hidden="false" customHeight="false" outlineLevel="0" collapsed="false">
      <c r="A3150" s="35" t="str">
        <f aca="false">IF(L9351=0,$J$50,L9351)</f>
        <v>                     </v>
      </c>
      <c r="B3150" s="29" t="str">
        <f aca="false">IF(M9351=0,$J$50,M9351)</f>
        <v>                     </v>
      </c>
      <c r="C3150" s="36" t="str">
        <f aca="false">IF(N9351=0,$J$50,N9351)</f>
        <v>                     </v>
      </c>
      <c r="D3150" s="35" t="str">
        <f aca="false">IF(L9401=0,$J$50,L9401)</f>
        <v>                     </v>
      </c>
      <c r="E3150" s="29" t="str">
        <f aca="false">IF(M9401=0,$J$50,M9401)</f>
        <v>                     </v>
      </c>
      <c r="F3150" s="30" t="str">
        <f aca="false">IF(N9401=0,$J$50,N9401)</f>
        <v>                     </v>
      </c>
      <c r="G3150" s="28" t="str">
        <f aca="false">IF(L9451=0,$J$50,L9451)</f>
        <v>                     </v>
      </c>
      <c r="H3150" s="29" t="str">
        <f aca="false">IF(M9451=0,$J$50,M9451)</f>
        <v>                     </v>
      </c>
      <c r="I3150" s="30" t="str">
        <f aca="false">IF(N9451=0,$J$50,N9451)</f>
        <v>                     </v>
      </c>
      <c r="J3150" s="42"/>
      <c r="M3150" s="47"/>
      <c r="N3150" s="47"/>
    </row>
    <row r="3151" customFormat="false" ht="12.75" hidden="false" customHeight="false" outlineLevel="0" collapsed="false">
      <c r="A3151" s="35" t="str">
        <f aca="false">IF(L9352=0,$J$50,L9352)</f>
        <v>                     </v>
      </c>
      <c r="B3151" s="29" t="str">
        <f aca="false">IF(M9352=0,$J$50,M9352)</f>
        <v>                     </v>
      </c>
      <c r="C3151" s="36" t="str">
        <f aca="false">IF(N9352=0,$J$50,N9352)</f>
        <v>                     </v>
      </c>
      <c r="D3151" s="35" t="str">
        <f aca="false">IF(L9402=0,$J$50,L9402)</f>
        <v>                     </v>
      </c>
      <c r="E3151" s="29" t="str">
        <f aca="false">IF(M9402=0,$J$50,M9402)</f>
        <v>                     </v>
      </c>
      <c r="F3151" s="30" t="str">
        <f aca="false">IF(N9402=0,$J$50,N9402)</f>
        <v>                     </v>
      </c>
      <c r="G3151" s="28" t="str">
        <f aca="false">IF(L9452=0,$J$50,L9452)</f>
        <v>                     </v>
      </c>
      <c r="H3151" s="29" t="str">
        <f aca="false">IF(M9452=0,$J$50,M9452)</f>
        <v>                     </v>
      </c>
      <c r="I3151" s="30" t="str">
        <f aca="false">IF(N9452=0,$J$50,N9452)</f>
        <v>                     </v>
      </c>
      <c r="J3151" s="42"/>
      <c r="M3151" s="47"/>
      <c r="N3151" s="47"/>
    </row>
    <row r="3152" customFormat="false" ht="12.75" hidden="false" customHeight="false" outlineLevel="0" collapsed="false">
      <c r="A3152" s="35" t="str">
        <f aca="false">IF(L9353=0,$J$50,L9353)</f>
        <v>                     </v>
      </c>
      <c r="B3152" s="29" t="str">
        <f aca="false">IF(M9353=0,$J$50,M9353)</f>
        <v>                     </v>
      </c>
      <c r="C3152" s="36" t="str">
        <f aca="false">IF(N9353=0,$J$50,N9353)</f>
        <v>                     </v>
      </c>
      <c r="D3152" s="35" t="str">
        <f aca="false">IF(L9403=0,$J$50,L9403)</f>
        <v>                     </v>
      </c>
      <c r="E3152" s="29" t="str">
        <f aca="false">IF(M9403=0,$J$50,M9403)</f>
        <v>                     </v>
      </c>
      <c r="F3152" s="30" t="str">
        <f aca="false">IF(N9403=0,$J$50,N9403)</f>
        <v>                     </v>
      </c>
      <c r="G3152" s="28" t="str">
        <f aca="false">IF(L9453=0,$J$50,L9453)</f>
        <v>                     </v>
      </c>
      <c r="H3152" s="29" t="str">
        <f aca="false">IF(M9453=0,$J$50,M9453)</f>
        <v>                     </v>
      </c>
      <c r="I3152" s="30" t="str">
        <f aca="false">IF(N9453=0,$J$50,N9453)</f>
        <v>                     </v>
      </c>
      <c r="J3152" s="42"/>
      <c r="M3152" s="47"/>
      <c r="N3152" s="47"/>
    </row>
    <row r="3153" customFormat="false" ht="12.75" hidden="false" customHeight="false" outlineLevel="0" collapsed="false">
      <c r="A3153" s="35" t="str">
        <f aca="false">IF(L9354=0,$J$50,L9354)</f>
        <v>                     </v>
      </c>
      <c r="B3153" s="29" t="str">
        <f aca="false">IF(M9354=0,$J$50,M9354)</f>
        <v>                     </v>
      </c>
      <c r="C3153" s="36" t="str">
        <f aca="false">IF(N9354=0,$J$50,N9354)</f>
        <v>                     </v>
      </c>
      <c r="D3153" s="35" t="str">
        <f aca="false">IF(L9404=0,$J$50,L9404)</f>
        <v>                     </v>
      </c>
      <c r="E3153" s="29" t="str">
        <f aca="false">IF(M9404=0,$J$50,M9404)</f>
        <v>                     </v>
      </c>
      <c r="F3153" s="30" t="str">
        <f aca="false">IF(N9404=0,$J$50,N9404)</f>
        <v>                     </v>
      </c>
      <c r="G3153" s="28" t="str">
        <f aca="false">IF(L9454=0,$J$50,L9454)</f>
        <v>                     </v>
      </c>
      <c r="H3153" s="29" t="str">
        <f aca="false">IF(M9454=0,$J$50,M9454)</f>
        <v>                     </v>
      </c>
      <c r="I3153" s="30" t="str">
        <f aca="false">IF(N9454=0,$J$50,N9454)</f>
        <v>                     </v>
      </c>
      <c r="J3153" s="42"/>
      <c r="M3153" s="47"/>
      <c r="N3153" s="47"/>
    </row>
    <row r="3154" customFormat="false" ht="12.75" hidden="false" customHeight="false" outlineLevel="0" collapsed="false">
      <c r="A3154" s="35" t="str">
        <f aca="false">IF(L9355=0,$J$50,L9355)</f>
        <v>                     </v>
      </c>
      <c r="B3154" s="29" t="str">
        <f aca="false">IF(M9355=0,$J$50,M9355)</f>
        <v>                     </v>
      </c>
      <c r="C3154" s="36" t="str">
        <f aca="false">IF(N9355=0,$J$50,N9355)</f>
        <v>                     </v>
      </c>
      <c r="D3154" s="35" t="str">
        <f aca="false">IF(L9405=0,$J$50,L9405)</f>
        <v>                     </v>
      </c>
      <c r="E3154" s="29" t="str">
        <f aca="false">IF(M9405=0,$J$50,M9405)</f>
        <v>                     </v>
      </c>
      <c r="F3154" s="30" t="str">
        <f aca="false">IF(N9405=0,$J$50,N9405)</f>
        <v>                     </v>
      </c>
      <c r="G3154" s="28" t="str">
        <f aca="false">IF(L9455=0,$J$50,L9455)</f>
        <v>                     </v>
      </c>
      <c r="H3154" s="29" t="str">
        <f aca="false">IF(M9455=0,$J$50,M9455)</f>
        <v>                     </v>
      </c>
      <c r="I3154" s="30" t="str">
        <f aca="false">IF(N9455=0,$J$50,N9455)</f>
        <v>                     </v>
      </c>
      <c r="J3154" s="42"/>
      <c r="M3154" s="47"/>
      <c r="N3154" s="47"/>
    </row>
    <row r="3155" customFormat="false" ht="12.75" hidden="false" customHeight="false" outlineLevel="0" collapsed="false">
      <c r="A3155" s="35" t="str">
        <f aca="false">IF(L9456=0,$J$50,L9456)</f>
        <v>                     </v>
      </c>
      <c r="B3155" s="29" t="str">
        <f aca="false">IF(M9456=0,$J$50,M9456)</f>
        <v>                     </v>
      </c>
      <c r="C3155" s="36" t="str">
        <f aca="false">IF(N9456=0,$J$50,N9456)</f>
        <v>                     </v>
      </c>
      <c r="D3155" s="35" t="str">
        <f aca="false">IF(L9506=0,$J$50,L9506)</f>
        <v>                     </v>
      </c>
      <c r="E3155" s="29" t="str">
        <f aca="false">IF(M9506=0,$J$50,M9506)</f>
        <v>                     </v>
      </c>
      <c r="F3155" s="30" t="str">
        <f aca="false">IF(N9506=0,$J$50,N9506)</f>
        <v>                     </v>
      </c>
      <c r="G3155" s="28" t="str">
        <f aca="false">IF(L9556=0,$J$50,L9556)</f>
        <v>                     </v>
      </c>
      <c r="H3155" s="29" t="str">
        <f aca="false">IF(M9556=0,$J$50,M9556)</f>
        <v>                     </v>
      </c>
      <c r="I3155" s="30" t="str">
        <f aca="false">IF(N9556=0,$J$50,N9556)</f>
        <v>                     </v>
      </c>
      <c r="J3155" s="42"/>
      <c r="M3155" s="47"/>
      <c r="N3155" s="47"/>
    </row>
    <row r="3156" customFormat="false" ht="12.75" hidden="false" customHeight="false" outlineLevel="0" collapsed="false">
      <c r="A3156" s="35" t="str">
        <f aca="false">IF(L9457=0,$J$50,L9457)</f>
        <v>                     </v>
      </c>
      <c r="B3156" s="29" t="str">
        <f aca="false">IF(M9457=0,$J$50,M9457)</f>
        <v>                     </v>
      </c>
      <c r="C3156" s="36" t="str">
        <f aca="false">IF(N9457=0,$J$50,N9457)</f>
        <v>                     </v>
      </c>
      <c r="D3156" s="35" t="str">
        <f aca="false">IF(L9507=0,$J$50,L9507)</f>
        <v>                     </v>
      </c>
      <c r="E3156" s="29" t="str">
        <f aca="false">IF(M9507=0,$J$50,M9507)</f>
        <v>                     </v>
      </c>
      <c r="F3156" s="30" t="str">
        <f aca="false">IF(N9507=0,$J$50,N9507)</f>
        <v>                     </v>
      </c>
      <c r="G3156" s="28" t="str">
        <f aca="false">IF(L9557=0,$J$50,L9557)</f>
        <v>                     </v>
      </c>
      <c r="H3156" s="29" t="str">
        <f aca="false">IF(M9557=0,$J$50,M9557)</f>
        <v>                     </v>
      </c>
      <c r="I3156" s="30" t="str">
        <f aca="false">IF(N9557=0,$J$50,N9557)</f>
        <v>                     </v>
      </c>
      <c r="J3156" s="42"/>
      <c r="M3156" s="47"/>
      <c r="N3156" s="47"/>
    </row>
    <row r="3157" customFormat="false" ht="12.75" hidden="false" customHeight="false" outlineLevel="0" collapsed="false">
      <c r="A3157" s="35" t="str">
        <f aca="false">IF(L9458=0,$J$50,L9458)</f>
        <v>                     </v>
      </c>
      <c r="B3157" s="29" t="str">
        <f aca="false">IF(M9458=0,$J$50,M9458)</f>
        <v>                     </v>
      </c>
      <c r="C3157" s="36" t="str">
        <f aca="false">IF(N9458=0,$J$50,N9458)</f>
        <v>                     </v>
      </c>
      <c r="D3157" s="35" t="str">
        <f aca="false">IF(L9508=0,$J$50,L9508)</f>
        <v>                     </v>
      </c>
      <c r="E3157" s="29" t="str">
        <f aca="false">IF(M9508=0,$J$50,M9508)</f>
        <v>                     </v>
      </c>
      <c r="F3157" s="30" t="str">
        <f aca="false">IF(N9508=0,$J$50,N9508)</f>
        <v>                     </v>
      </c>
      <c r="G3157" s="28" t="str">
        <f aca="false">IF(L9558=0,$J$50,L9558)</f>
        <v>                     </v>
      </c>
      <c r="H3157" s="29" t="str">
        <f aca="false">IF(M9558=0,$J$50,M9558)</f>
        <v>                     </v>
      </c>
      <c r="I3157" s="30" t="str">
        <f aca="false">IF(N9558=0,$J$50,N9558)</f>
        <v>                     </v>
      </c>
      <c r="J3157" s="42"/>
      <c r="M3157" s="47"/>
      <c r="N3157" s="47"/>
    </row>
    <row r="3158" customFormat="false" ht="12.75" hidden="false" customHeight="false" outlineLevel="0" collapsed="false">
      <c r="A3158" s="35" t="str">
        <f aca="false">IF(L9459=0,$J$50,L9459)</f>
        <v>                     </v>
      </c>
      <c r="B3158" s="29" t="str">
        <f aca="false">IF(M9459=0,$J$50,M9459)</f>
        <v>                     </v>
      </c>
      <c r="C3158" s="36" t="str">
        <f aca="false">IF(N9459=0,$J$50,N9459)</f>
        <v>                     </v>
      </c>
      <c r="D3158" s="35" t="str">
        <f aca="false">IF(L9509=0,$J$50,L9509)</f>
        <v>                     </v>
      </c>
      <c r="E3158" s="29" t="str">
        <f aca="false">IF(M9509=0,$J$50,M9509)</f>
        <v>                     </v>
      </c>
      <c r="F3158" s="30" t="str">
        <f aca="false">IF(N9509=0,$J$50,N9509)</f>
        <v>                     </v>
      </c>
      <c r="G3158" s="28" t="str">
        <f aca="false">IF(L9559=0,$J$50,L9559)</f>
        <v>                     </v>
      </c>
      <c r="H3158" s="29" t="str">
        <f aca="false">IF(M9559=0,$J$50,M9559)</f>
        <v>                     </v>
      </c>
      <c r="I3158" s="30" t="str">
        <f aca="false">IF(N9559=0,$J$50,N9559)</f>
        <v>                     </v>
      </c>
      <c r="J3158" s="42"/>
      <c r="M3158" s="47"/>
      <c r="N3158" s="47"/>
    </row>
    <row r="3159" customFormat="false" ht="12.75" hidden="false" customHeight="false" outlineLevel="0" collapsed="false">
      <c r="A3159" s="35" t="str">
        <f aca="false">IF(L9460=0,$J$50,L9460)</f>
        <v>                     </v>
      </c>
      <c r="B3159" s="29" t="str">
        <f aca="false">IF(M9460=0,$J$50,M9460)</f>
        <v>                     </v>
      </c>
      <c r="C3159" s="36" t="str">
        <f aca="false">IF(N9460=0,$J$50,N9460)</f>
        <v>                     </v>
      </c>
      <c r="D3159" s="35" t="str">
        <f aca="false">IF(L9510=0,$J$50,L9510)</f>
        <v>                     </v>
      </c>
      <c r="E3159" s="29" t="str">
        <f aca="false">IF(M9510=0,$J$50,M9510)</f>
        <v>                     </v>
      </c>
      <c r="F3159" s="30" t="str">
        <f aca="false">IF(N9510=0,$J$50,N9510)</f>
        <v>                     </v>
      </c>
      <c r="G3159" s="28" t="str">
        <f aca="false">IF(L9560=0,$J$50,L9560)</f>
        <v>                     </v>
      </c>
      <c r="H3159" s="29" t="str">
        <f aca="false">IF(M9560=0,$J$50,M9560)</f>
        <v>                     </v>
      </c>
      <c r="I3159" s="30" t="str">
        <f aca="false">IF(N9560=0,$J$50,N9560)</f>
        <v>                     </v>
      </c>
      <c r="J3159" s="42"/>
      <c r="M3159" s="47"/>
      <c r="N3159" s="47"/>
    </row>
    <row r="3160" customFormat="false" ht="12.75" hidden="false" customHeight="false" outlineLevel="0" collapsed="false">
      <c r="A3160" s="35" t="str">
        <f aca="false">IF(L9461=0,$J$50,L9461)</f>
        <v>                     </v>
      </c>
      <c r="B3160" s="29" t="str">
        <f aca="false">IF(M9461=0,$J$50,M9461)</f>
        <v>                     </v>
      </c>
      <c r="C3160" s="36" t="str">
        <f aca="false">IF(N9461=0,$J$50,N9461)</f>
        <v>                     </v>
      </c>
      <c r="D3160" s="35" t="str">
        <f aca="false">IF(L9511=0,$J$50,L9511)</f>
        <v>                     </v>
      </c>
      <c r="E3160" s="29" t="str">
        <f aca="false">IF(M9511=0,$J$50,M9511)</f>
        <v>                     </v>
      </c>
      <c r="F3160" s="30" t="str">
        <f aca="false">IF(N9511=0,$J$50,N9511)</f>
        <v>                     </v>
      </c>
      <c r="G3160" s="28" t="str">
        <f aca="false">IF(L9561=0,$J$50,L9561)</f>
        <v>                     </v>
      </c>
      <c r="H3160" s="29" t="str">
        <f aca="false">IF(M9561=0,$J$50,M9561)</f>
        <v>                     </v>
      </c>
      <c r="I3160" s="30" t="str">
        <f aca="false">IF(N9561=0,$J$50,N9561)</f>
        <v>                     </v>
      </c>
      <c r="J3160" s="42"/>
      <c r="M3160" s="47"/>
      <c r="N3160" s="47"/>
    </row>
    <row r="3161" customFormat="false" ht="12.75" hidden="false" customHeight="false" outlineLevel="0" collapsed="false">
      <c r="A3161" s="35" t="str">
        <f aca="false">IF(L9462=0,$J$50,L9462)</f>
        <v>                     </v>
      </c>
      <c r="B3161" s="29" t="str">
        <f aca="false">IF(M9462=0,$J$50,M9462)</f>
        <v>                     </v>
      </c>
      <c r="C3161" s="36" t="str">
        <f aca="false">IF(N9462=0,$J$50,N9462)</f>
        <v>                     </v>
      </c>
      <c r="D3161" s="35" t="str">
        <f aca="false">IF(L9512=0,$J$50,L9512)</f>
        <v>                     </v>
      </c>
      <c r="E3161" s="29" t="str">
        <f aca="false">IF(M9512=0,$J$50,M9512)</f>
        <v>                     </v>
      </c>
      <c r="F3161" s="30" t="str">
        <f aca="false">IF(N9512=0,$J$50,N9512)</f>
        <v>                     </v>
      </c>
      <c r="G3161" s="28" t="str">
        <f aca="false">IF(L9562=0,$J$50,L9562)</f>
        <v>                     </v>
      </c>
      <c r="H3161" s="29" t="str">
        <f aca="false">IF(M9562=0,$J$50,M9562)</f>
        <v>                     </v>
      </c>
      <c r="I3161" s="30" t="str">
        <f aca="false">IF(N9562=0,$J$50,N9562)</f>
        <v>                     </v>
      </c>
      <c r="J3161" s="42"/>
      <c r="M3161" s="47"/>
      <c r="N3161" s="47"/>
    </row>
    <row r="3162" customFormat="false" ht="12.75" hidden="false" customHeight="false" outlineLevel="0" collapsed="false">
      <c r="A3162" s="35" t="str">
        <f aca="false">IF(L9463=0,$J$50,L9463)</f>
        <v>                     </v>
      </c>
      <c r="B3162" s="29" t="str">
        <f aca="false">IF(M9463=0,$J$50,M9463)</f>
        <v>                     </v>
      </c>
      <c r="C3162" s="36" t="str">
        <f aca="false">IF(N9463=0,$J$50,N9463)</f>
        <v>                     </v>
      </c>
      <c r="D3162" s="35" t="str">
        <f aca="false">IF(L9513=0,$J$50,L9513)</f>
        <v>                     </v>
      </c>
      <c r="E3162" s="29" t="str">
        <f aca="false">IF(M9513=0,$J$50,M9513)</f>
        <v>                     </v>
      </c>
      <c r="F3162" s="30" t="str">
        <f aca="false">IF(N9513=0,$J$50,N9513)</f>
        <v>                     </v>
      </c>
      <c r="G3162" s="28" t="str">
        <f aca="false">IF(L9563=0,$J$50,L9563)</f>
        <v>                     </v>
      </c>
      <c r="H3162" s="29" t="str">
        <f aca="false">IF(M9563=0,$J$50,M9563)</f>
        <v>                     </v>
      </c>
      <c r="I3162" s="30" t="str">
        <f aca="false">IF(N9563=0,$J$50,N9563)</f>
        <v>                     </v>
      </c>
      <c r="J3162" s="42"/>
      <c r="M3162" s="47"/>
      <c r="N3162" s="47"/>
    </row>
    <row r="3163" customFormat="false" ht="12.75" hidden="false" customHeight="false" outlineLevel="0" collapsed="false">
      <c r="A3163" s="35" t="str">
        <f aca="false">IF(L9464=0,$J$50,L9464)</f>
        <v>                     </v>
      </c>
      <c r="B3163" s="29" t="str">
        <f aca="false">IF(M9464=0,$J$50,M9464)</f>
        <v>                     </v>
      </c>
      <c r="C3163" s="36" t="str">
        <f aca="false">IF(N9464=0,$J$50,N9464)</f>
        <v>                     </v>
      </c>
      <c r="D3163" s="35" t="str">
        <f aca="false">IF(L9514=0,$J$50,L9514)</f>
        <v>                     </v>
      </c>
      <c r="E3163" s="29" t="str">
        <f aca="false">IF(M9514=0,$J$50,M9514)</f>
        <v>                     </v>
      </c>
      <c r="F3163" s="30" t="str">
        <f aca="false">IF(N9514=0,$J$50,N9514)</f>
        <v>                     </v>
      </c>
      <c r="G3163" s="28" t="str">
        <f aca="false">IF(L9564=0,$J$50,L9564)</f>
        <v>                     </v>
      </c>
      <c r="H3163" s="29" t="str">
        <f aca="false">IF(M9564=0,$J$50,M9564)</f>
        <v>                     </v>
      </c>
      <c r="I3163" s="30" t="str">
        <f aca="false">IF(N9564=0,$J$50,N9564)</f>
        <v>                     </v>
      </c>
      <c r="J3163" s="42"/>
      <c r="M3163" s="47"/>
      <c r="N3163" s="47"/>
    </row>
    <row r="3164" customFormat="false" ht="12.75" hidden="false" customHeight="false" outlineLevel="0" collapsed="false">
      <c r="A3164" s="35" t="str">
        <f aca="false">IF(L9465=0,$J$50,L9465)</f>
        <v>                     </v>
      </c>
      <c r="B3164" s="29" t="str">
        <f aca="false">IF(M9465=0,$J$50,M9465)</f>
        <v>                     </v>
      </c>
      <c r="C3164" s="36" t="str">
        <f aca="false">IF(N9465=0,$J$50,N9465)</f>
        <v>                     </v>
      </c>
      <c r="D3164" s="35" t="str">
        <f aca="false">IF(L9515=0,$J$50,L9515)</f>
        <v>                     </v>
      </c>
      <c r="E3164" s="29" t="str">
        <f aca="false">IF(M9515=0,$J$50,M9515)</f>
        <v>                     </v>
      </c>
      <c r="F3164" s="30" t="str">
        <f aca="false">IF(N9515=0,$J$50,N9515)</f>
        <v>                     </v>
      </c>
      <c r="G3164" s="28" t="str">
        <f aca="false">IF(L9565=0,$J$50,L9565)</f>
        <v>                     </v>
      </c>
      <c r="H3164" s="29" t="str">
        <f aca="false">IF(M9565=0,$J$50,M9565)</f>
        <v>                     </v>
      </c>
      <c r="I3164" s="30" t="str">
        <f aca="false">IF(N9565=0,$J$50,N9565)</f>
        <v>                     </v>
      </c>
      <c r="J3164" s="42"/>
      <c r="M3164" s="47"/>
      <c r="N3164" s="47"/>
    </row>
    <row r="3165" customFormat="false" ht="12.75" hidden="false" customHeight="false" outlineLevel="0" collapsed="false">
      <c r="A3165" s="35" t="str">
        <f aca="false">IF(L9466=0,$J$50,L9466)</f>
        <v>                     </v>
      </c>
      <c r="B3165" s="29" t="str">
        <f aca="false">IF(M9466=0,$J$50,M9466)</f>
        <v>                     </v>
      </c>
      <c r="C3165" s="36" t="str">
        <f aca="false">IF(N9466=0,$J$50,N9466)</f>
        <v>                     </v>
      </c>
      <c r="D3165" s="35" t="str">
        <f aca="false">IF(L9516=0,$J$50,L9516)</f>
        <v>                     </v>
      </c>
      <c r="E3165" s="29" t="str">
        <f aca="false">IF(M9516=0,$J$50,M9516)</f>
        <v>                     </v>
      </c>
      <c r="F3165" s="30" t="str">
        <f aca="false">IF(N9516=0,$J$50,N9516)</f>
        <v>                     </v>
      </c>
      <c r="G3165" s="28" t="str">
        <f aca="false">IF(L9566=0,$J$50,L9566)</f>
        <v>                     </v>
      </c>
      <c r="H3165" s="29" t="str">
        <f aca="false">IF(M9566=0,$J$50,M9566)</f>
        <v>                     </v>
      </c>
      <c r="I3165" s="30" t="str">
        <f aca="false">IF(N9566=0,$J$50,N9566)</f>
        <v>                     </v>
      </c>
      <c r="J3165" s="42"/>
      <c r="M3165" s="47"/>
      <c r="N3165" s="47"/>
    </row>
    <row r="3166" customFormat="false" ht="12.75" hidden="false" customHeight="false" outlineLevel="0" collapsed="false">
      <c r="A3166" s="35" t="str">
        <f aca="false">IF(L9467=0,$J$50,L9467)</f>
        <v>                     </v>
      </c>
      <c r="B3166" s="29" t="str">
        <f aca="false">IF(M9467=0,$J$50,M9467)</f>
        <v>                     </v>
      </c>
      <c r="C3166" s="36" t="str">
        <f aca="false">IF(N9467=0,$J$50,N9467)</f>
        <v>                     </v>
      </c>
      <c r="D3166" s="35" t="str">
        <f aca="false">IF(L9517=0,$J$50,L9517)</f>
        <v>                     </v>
      </c>
      <c r="E3166" s="29" t="str">
        <f aca="false">IF(M9517=0,$J$50,M9517)</f>
        <v>                     </v>
      </c>
      <c r="F3166" s="30" t="str">
        <f aca="false">IF(N9517=0,$J$50,N9517)</f>
        <v>                     </v>
      </c>
      <c r="G3166" s="28" t="str">
        <f aca="false">IF(L9567=0,$J$50,L9567)</f>
        <v>                     </v>
      </c>
      <c r="H3166" s="29" t="str">
        <f aca="false">IF(M9567=0,$J$50,M9567)</f>
        <v>                     </v>
      </c>
      <c r="I3166" s="30" t="str">
        <f aca="false">IF(N9567=0,$J$50,N9567)</f>
        <v>                     </v>
      </c>
      <c r="J3166" s="42"/>
      <c r="M3166" s="47"/>
      <c r="N3166" s="47"/>
    </row>
    <row r="3167" customFormat="false" ht="12.75" hidden="false" customHeight="false" outlineLevel="0" collapsed="false">
      <c r="A3167" s="35" t="str">
        <f aca="false">IF(L9468=0,$J$50,L9468)</f>
        <v>                     </v>
      </c>
      <c r="B3167" s="29" t="str">
        <f aca="false">IF(M9468=0,$J$50,M9468)</f>
        <v>                     </v>
      </c>
      <c r="C3167" s="36" t="str">
        <f aca="false">IF(N9468=0,$J$50,N9468)</f>
        <v>                     </v>
      </c>
      <c r="D3167" s="35" t="str">
        <f aca="false">IF(L9518=0,$J$50,L9518)</f>
        <v>                     </v>
      </c>
      <c r="E3167" s="29" t="str">
        <f aca="false">IF(M9518=0,$J$50,M9518)</f>
        <v>                     </v>
      </c>
      <c r="F3167" s="30" t="str">
        <f aca="false">IF(N9518=0,$J$50,N9518)</f>
        <v>                     </v>
      </c>
      <c r="G3167" s="28" t="str">
        <f aca="false">IF(L9568=0,$J$50,L9568)</f>
        <v>                     </v>
      </c>
      <c r="H3167" s="29" t="str">
        <f aca="false">IF(M9568=0,$J$50,M9568)</f>
        <v>                     </v>
      </c>
      <c r="I3167" s="30" t="str">
        <f aca="false">IF(N9568=0,$J$50,N9568)</f>
        <v>                     </v>
      </c>
      <c r="J3167" s="42"/>
      <c r="M3167" s="47"/>
      <c r="N3167" s="47"/>
    </row>
    <row r="3168" customFormat="false" ht="12.75" hidden="false" customHeight="false" outlineLevel="0" collapsed="false">
      <c r="A3168" s="35" t="str">
        <f aca="false">IF(L9469=0,$J$50,L9469)</f>
        <v>                     </v>
      </c>
      <c r="B3168" s="29" t="str">
        <f aca="false">IF(M9469=0,$J$50,M9469)</f>
        <v>                     </v>
      </c>
      <c r="C3168" s="36" t="str">
        <f aca="false">IF(N9469=0,$J$50,N9469)</f>
        <v>                     </v>
      </c>
      <c r="D3168" s="35" t="str">
        <f aca="false">IF(L9519=0,$J$50,L9519)</f>
        <v>                     </v>
      </c>
      <c r="E3168" s="29" t="str">
        <f aca="false">IF(M9519=0,$J$50,M9519)</f>
        <v>                     </v>
      </c>
      <c r="F3168" s="30" t="str">
        <f aca="false">IF(N9519=0,$J$50,N9519)</f>
        <v>                     </v>
      </c>
      <c r="G3168" s="28" t="str">
        <f aca="false">IF(L9569=0,$J$50,L9569)</f>
        <v>                     </v>
      </c>
      <c r="H3168" s="29" t="str">
        <f aca="false">IF(M9569=0,$J$50,M9569)</f>
        <v>                     </v>
      </c>
      <c r="I3168" s="30" t="str">
        <f aca="false">IF(N9569=0,$J$50,N9569)</f>
        <v>                     </v>
      </c>
      <c r="J3168" s="42"/>
      <c r="M3168" s="47"/>
      <c r="N3168" s="47"/>
    </row>
    <row r="3169" customFormat="false" ht="12.75" hidden="false" customHeight="false" outlineLevel="0" collapsed="false">
      <c r="A3169" s="35" t="str">
        <f aca="false">IF(L9470=0,$J$50,L9470)</f>
        <v>                     </v>
      </c>
      <c r="B3169" s="29" t="str">
        <f aca="false">IF(M9470=0,$J$50,M9470)</f>
        <v>                     </v>
      </c>
      <c r="C3169" s="36" t="str">
        <f aca="false">IF(N9470=0,$J$50,N9470)</f>
        <v>                     </v>
      </c>
      <c r="D3169" s="35" t="str">
        <f aca="false">IF(L9520=0,$J$50,L9520)</f>
        <v>                     </v>
      </c>
      <c r="E3169" s="29" t="str">
        <f aca="false">IF(M9520=0,$J$50,M9520)</f>
        <v>                     </v>
      </c>
      <c r="F3169" s="30" t="str">
        <f aca="false">IF(N9520=0,$J$50,N9520)</f>
        <v>                     </v>
      </c>
      <c r="G3169" s="28" t="str">
        <f aca="false">IF(L9570=0,$J$50,L9570)</f>
        <v>                     </v>
      </c>
      <c r="H3169" s="29" t="str">
        <f aca="false">IF(M9570=0,$J$50,M9570)</f>
        <v>                     </v>
      </c>
      <c r="I3169" s="30" t="str">
        <f aca="false">IF(N9570=0,$J$50,N9570)</f>
        <v>                     </v>
      </c>
      <c r="J3169" s="42"/>
      <c r="M3169" s="47"/>
      <c r="N3169" s="47"/>
    </row>
    <row r="3170" customFormat="false" ht="12.75" hidden="false" customHeight="false" outlineLevel="0" collapsed="false">
      <c r="A3170" s="35" t="str">
        <f aca="false">IF(L9471=0,$J$50,L9471)</f>
        <v>                     </v>
      </c>
      <c r="B3170" s="29" t="str">
        <f aca="false">IF(M9471=0,$J$50,M9471)</f>
        <v>                     </v>
      </c>
      <c r="C3170" s="36" t="str">
        <f aca="false">IF(N9471=0,$J$50,N9471)</f>
        <v>                     </v>
      </c>
      <c r="D3170" s="35" t="str">
        <f aca="false">IF(L9521=0,$J$50,L9521)</f>
        <v>                     </v>
      </c>
      <c r="E3170" s="29" t="str">
        <f aca="false">IF(M9521=0,$J$50,M9521)</f>
        <v>                     </v>
      </c>
      <c r="F3170" s="30" t="str">
        <f aca="false">IF(N9521=0,$J$50,N9521)</f>
        <v>                     </v>
      </c>
      <c r="G3170" s="28" t="str">
        <f aca="false">IF(L9571=0,$J$50,L9571)</f>
        <v>                     </v>
      </c>
      <c r="H3170" s="29" t="str">
        <f aca="false">IF(M9571=0,$J$50,M9571)</f>
        <v>                     </v>
      </c>
      <c r="I3170" s="30" t="str">
        <f aca="false">IF(N9571=0,$J$50,N9571)</f>
        <v>                     </v>
      </c>
      <c r="J3170" s="42"/>
      <c r="M3170" s="47"/>
      <c r="N3170" s="47"/>
    </row>
    <row r="3171" customFormat="false" ht="12.75" hidden="false" customHeight="false" outlineLevel="0" collapsed="false">
      <c r="A3171" s="35" t="str">
        <f aca="false">IF(L9472=0,$J$50,L9472)</f>
        <v>                     </v>
      </c>
      <c r="B3171" s="29" t="str">
        <f aca="false">IF(M9472=0,$J$50,M9472)</f>
        <v>                     </v>
      </c>
      <c r="C3171" s="36" t="str">
        <f aca="false">IF(N9472=0,$J$50,N9472)</f>
        <v>                     </v>
      </c>
      <c r="D3171" s="35" t="str">
        <f aca="false">IF(L9522=0,$J$50,L9522)</f>
        <v>                     </v>
      </c>
      <c r="E3171" s="29" t="str">
        <f aca="false">IF(M9522=0,$J$50,M9522)</f>
        <v>                     </v>
      </c>
      <c r="F3171" s="30" t="str">
        <f aca="false">IF(N9522=0,$J$50,N9522)</f>
        <v>                     </v>
      </c>
      <c r="G3171" s="28" t="str">
        <f aca="false">IF(L9572=0,$J$50,L9572)</f>
        <v>                     </v>
      </c>
      <c r="H3171" s="29" t="str">
        <f aca="false">IF(M9572=0,$J$50,M9572)</f>
        <v>                     </v>
      </c>
      <c r="I3171" s="30" t="str">
        <f aca="false">IF(N9572=0,$J$50,N9572)</f>
        <v>                     </v>
      </c>
      <c r="J3171" s="42"/>
      <c r="M3171" s="47"/>
      <c r="N3171" s="47"/>
    </row>
    <row r="3172" customFormat="false" ht="12.75" hidden="false" customHeight="false" outlineLevel="0" collapsed="false">
      <c r="A3172" s="35" t="str">
        <f aca="false">IF(L9473=0,$J$50,L9473)</f>
        <v>                     </v>
      </c>
      <c r="B3172" s="29" t="str">
        <f aca="false">IF(M9473=0,$J$50,M9473)</f>
        <v>                     </v>
      </c>
      <c r="C3172" s="36" t="str">
        <f aca="false">IF(N9473=0,$J$50,N9473)</f>
        <v>                     </v>
      </c>
      <c r="D3172" s="35" t="str">
        <f aca="false">IF(L9523=0,$J$50,L9523)</f>
        <v>                     </v>
      </c>
      <c r="E3172" s="29" t="str">
        <f aca="false">IF(M9523=0,$J$50,M9523)</f>
        <v>                     </v>
      </c>
      <c r="F3172" s="30" t="str">
        <f aca="false">IF(N9523=0,$J$50,N9523)</f>
        <v>                     </v>
      </c>
      <c r="G3172" s="28" t="str">
        <f aca="false">IF(L9573=0,$J$50,L9573)</f>
        <v>                     </v>
      </c>
      <c r="H3172" s="29" t="str">
        <f aca="false">IF(M9573=0,$J$50,M9573)</f>
        <v>                     </v>
      </c>
      <c r="I3172" s="30" t="str">
        <f aca="false">IF(N9573=0,$J$50,N9573)</f>
        <v>                     </v>
      </c>
      <c r="J3172" s="42"/>
      <c r="M3172" s="47"/>
      <c r="N3172" s="47"/>
    </row>
    <row r="3173" customFormat="false" ht="12.75" hidden="false" customHeight="false" outlineLevel="0" collapsed="false">
      <c r="A3173" s="35" t="str">
        <f aca="false">IF(L9474=0,$J$50,L9474)</f>
        <v>                     </v>
      </c>
      <c r="B3173" s="29" t="str">
        <f aca="false">IF(M9474=0,$J$50,M9474)</f>
        <v>                     </v>
      </c>
      <c r="C3173" s="36" t="str">
        <f aca="false">IF(N9474=0,$J$50,N9474)</f>
        <v>                     </v>
      </c>
      <c r="D3173" s="35" t="str">
        <f aca="false">IF(L9524=0,$J$50,L9524)</f>
        <v>                     </v>
      </c>
      <c r="E3173" s="29" t="str">
        <f aca="false">IF(M9524=0,$J$50,M9524)</f>
        <v>                     </v>
      </c>
      <c r="F3173" s="30" t="str">
        <f aca="false">IF(N9524=0,$J$50,N9524)</f>
        <v>                     </v>
      </c>
      <c r="G3173" s="28" t="str">
        <f aca="false">IF(L9574=0,$J$50,L9574)</f>
        <v>                     </v>
      </c>
      <c r="H3173" s="29" t="str">
        <f aca="false">IF(M9574=0,$J$50,M9574)</f>
        <v>                     </v>
      </c>
      <c r="I3173" s="30" t="str">
        <f aca="false">IF(N9574=0,$J$50,N9574)</f>
        <v>                     </v>
      </c>
      <c r="J3173" s="42"/>
      <c r="M3173" s="47"/>
      <c r="N3173" s="47"/>
    </row>
    <row r="3174" customFormat="false" ht="12.75" hidden="false" customHeight="false" outlineLevel="0" collapsed="false">
      <c r="A3174" s="35" t="str">
        <f aca="false">IF(L9475=0,$J$50,L9475)</f>
        <v>                     </v>
      </c>
      <c r="B3174" s="29" t="str">
        <f aca="false">IF(M9475=0,$J$50,M9475)</f>
        <v>                     </v>
      </c>
      <c r="C3174" s="36" t="str">
        <f aca="false">IF(N9475=0,$J$50,N9475)</f>
        <v>                     </v>
      </c>
      <c r="D3174" s="35" t="str">
        <f aca="false">IF(L9525=0,$J$50,L9525)</f>
        <v>                     </v>
      </c>
      <c r="E3174" s="29" t="str">
        <f aca="false">IF(M9525=0,$J$50,M9525)</f>
        <v>                     </v>
      </c>
      <c r="F3174" s="30" t="str">
        <f aca="false">IF(N9525=0,$J$50,N9525)</f>
        <v>                     </v>
      </c>
      <c r="G3174" s="28" t="str">
        <f aca="false">IF(L9575=0,$J$50,L9575)</f>
        <v>                     </v>
      </c>
      <c r="H3174" s="29" t="str">
        <f aca="false">IF(M9575=0,$J$50,M9575)</f>
        <v>                     </v>
      </c>
      <c r="I3174" s="30" t="str">
        <f aca="false">IF(N9575=0,$J$50,N9575)</f>
        <v>                     </v>
      </c>
      <c r="J3174" s="42"/>
      <c r="M3174" s="47"/>
      <c r="N3174" s="47"/>
    </row>
    <row r="3175" customFormat="false" ht="12.75" hidden="false" customHeight="false" outlineLevel="0" collapsed="false">
      <c r="A3175" s="35" t="str">
        <f aca="false">IF(L9476=0,$J$50,L9476)</f>
        <v>                     </v>
      </c>
      <c r="B3175" s="29" t="str">
        <f aca="false">IF(M9476=0,$J$50,M9476)</f>
        <v>                     </v>
      </c>
      <c r="C3175" s="36" t="str">
        <f aca="false">IF(N9476=0,$J$50,N9476)</f>
        <v>                     </v>
      </c>
      <c r="D3175" s="35" t="str">
        <f aca="false">IF(L9526=0,$J$50,L9526)</f>
        <v>                     </v>
      </c>
      <c r="E3175" s="29" t="str">
        <f aca="false">IF(M9526=0,$J$50,M9526)</f>
        <v>                     </v>
      </c>
      <c r="F3175" s="30" t="str">
        <f aca="false">IF(N9526=0,$J$50,N9526)</f>
        <v>                     </v>
      </c>
      <c r="G3175" s="28" t="str">
        <f aca="false">IF(L9576=0,$J$50,L9576)</f>
        <v>                     </v>
      </c>
      <c r="H3175" s="29" t="str">
        <f aca="false">IF(M9576=0,$J$50,M9576)</f>
        <v>                     </v>
      </c>
      <c r="I3175" s="30" t="str">
        <f aca="false">IF(N9576=0,$J$50,N9576)</f>
        <v>                     </v>
      </c>
      <c r="J3175" s="42"/>
      <c r="M3175" s="47"/>
      <c r="N3175" s="47"/>
    </row>
    <row r="3176" customFormat="false" ht="12.75" hidden="false" customHeight="false" outlineLevel="0" collapsed="false">
      <c r="A3176" s="35" t="str">
        <f aca="false">IF(L9477=0,$J$50,L9477)</f>
        <v>                     </v>
      </c>
      <c r="B3176" s="29" t="str">
        <f aca="false">IF(M9477=0,$J$50,M9477)</f>
        <v>                     </v>
      </c>
      <c r="C3176" s="36" t="str">
        <f aca="false">IF(N9477=0,$J$50,N9477)</f>
        <v>                     </v>
      </c>
      <c r="D3176" s="35" t="str">
        <f aca="false">IF(L9527=0,$J$50,L9527)</f>
        <v>                     </v>
      </c>
      <c r="E3176" s="29" t="str">
        <f aca="false">IF(M9527=0,$J$50,M9527)</f>
        <v>                     </v>
      </c>
      <c r="F3176" s="30" t="str">
        <f aca="false">IF(N9527=0,$J$50,N9527)</f>
        <v>                     </v>
      </c>
      <c r="G3176" s="28" t="str">
        <f aca="false">IF(L9577=0,$J$50,L9577)</f>
        <v>                     </v>
      </c>
      <c r="H3176" s="29" t="str">
        <f aca="false">IF(M9577=0,$J$50,M9577)</f>
        <v>                     </v>
      </c>
      <c r="I3176" s="30" t="str">
        <f aca="false">IF(N9577=0,$J$50,N9577)</f>
        <v>                     </v>
      </c>
      <c r="J3176" s="42"/>
      <c r="M3176" s="47"/>
      <c r="N3176" s="47"/>
    </row>
    <row r="3177" customFormat="false" ht="12.75" hidden="false" customHeight="false" outlineLevel="0" collapsed="false">
      <c r="A3177" s="35" t="str">
        <f aca="false">IF(L9478=0,$J$50,L9478)</f>
        <v>                     </v>
      </c>
      <c r="B3177" s="29" t="str">
        <f aca="false">IF(M9478=0,$J$50,M9478)</f>
        <v>                     </v>
      </c>
      <c r="C3177" s="36" t="str">
        <f aca="false">IF(N9478=0,$J$50,N9478)</f>
        <v>                     </v>
      </c>
      <c r="D3177" s="35" t="str">
        <f aca="false">IF(L9528=0,$J$50,L9528)</f>
        <v>                     </v>
      </c>
      <c r="E3177" s="29" t="str">
        <f aca="false">IF(M9528=0,$J$50,M9528)</f>
        <v>                     </v>
      </c>
      <c r="F3177" s="30" t="str">
        <f aca="false">IF(N9528=0,$J$50,N9528)</f>
        <v>                     </v>
      </c>
      <c r="G3177" s="28" t="str">
        <f aca="false">IF(L9578=0,$J$50,L9578)</f>
        <v>                     </v>
      </c>
      <c r="H3177" s="29" t="str">
        <f aca="false">IF(M9578=0,$J$50,M9578)</f>
        <v>                     </v>
      </c>
      <c r="I3177" s="30" t="str">
        <f aca="false">IF(N9578=0,$J$50,N9578)</f>
        <v>                     </v>
      </c>
      <c r="J3177" s="42"/>
      <c r="M3177" s="47"/>
      <c r="N3177" s="47"/>
    </row>
    <row r="3178" customFormat="false" ht="12.75" hidden="false" customHeight="false" outlineLevel="0" collapsed="false">
      <c r="A3178" s="35" t="str">
        <f aca="false">IF(L9479=0,$J$50,L9479)</f>
        <v>                     </v>
      </c>
      <c r="B3178" s="29" t="str">
        <f aca="false">IF(M9479=0,$J$50,M9479)</f>
        <v>                     </v>
      </c>
      <c r="C3178" s="36" t="str">
        <f aca="false">IF(N9479=0,$J$50,N9479)</f>
        <v>                     </v>
      </c>
      <c r="D3178" s="35" t="str">
        <f aca="false">IF(L9529=0,$J$50,L9529)</f>
        <v>                     </v>
      </c>
      <c r="E3178" s="29" t="str">
        <f aca="false">IF(M9529=0,$J$50,M9529)</f>
        <v>                     </v>
      </c>
      <c r="F3178" s="30" t="str">
        <f aca="false">IF(N9529=0,$J$50,N9529)</f>
        <v>                     </v>
      </c>
      <c r="G3178" s="28" t="str">
        <f aca="false">IF(L9579=0,$J$50,L9579)</f>
        <v>                     </v>
      </c>
      <c r="H3178" s="29" t="str">
        <f aca="false">IF(M9579=0,$J$50,M9579)</f>
        <v>                     </v>
      </c>
      <c r="I3178" s="30" t="str">
        <f aca="false">IF(N9579=0,$J$50,N9579)</f>
        <v>                     </v>
      </c>
      <c r="J3178" s="42"/>
      <c r="M3178" s="47"/>
      <c r="N3178" s="47"/>
    </row>
    <row r="3179" customFormat="false" ht="12.75" hidden="false" customHeight="false" outlineLevel="0" collapsed="false">
      <c r="A3179" s="35" t="str">
        <f aca="false">IF(L9480=0,$J$50,L9480)</f>
        <v>                     </v>
      </c>
      <c r="B3179" s="29" t="str">
        <f aca="false">IF(M9480=0,$J$50,M9480)</f>
        <v>                     </v>
      </c>
      <c r="C3179" s="36" t="str">
        <f aca="false">IF(N9480=0,$J$50,N9480)</f>
        <v>                     </v>
      </c>
      <c r="D3179" s="35" t="str">
        <f aca="false">IF(L9530=0,$J$50,L9530)</f>
        <v>                     </v>
      </c>
      <c r="E3179" s="29" t="str">
        <f aca="false">IF(M9530=0,$J$50,M9530)</f>
        <v>                     </v>
      </c>
      <c r="F3179" s="30" t="str">
        <f aca="false">IF(N9530=0,$J$50,N9530)</f>
        <v>                     </v>
      </c>
      <c r="G3179" s="28" t="str">
        <f aca="false">IF(L9580=0,$J$50,L9580)</f>
        <v>                     </v>
      </c>
      <c r="H3179" s="29" t="str">
        <f aca="false">IF(M9580=0,$J$50,M9580)</f>
        <v>                     </v>
      </c>
      <c r="I3179" s="30" t="str">
        <f aca="false">IF(N9580=0,$J$50,N9580)</f>
        <v>                     </v>
      </c>
      <c r="J3179" s="42"/>
      <c r="M3179" s="47"/>
      <c r="N3179" s="47"/>
    </row>
    <row r="3180" customFormat="false" ht="12.75" hidden="false" customHeight="false" outlineLevel="0" collapsed="false">
      <c r="A3180" s="35" t="str">
        <f aca="false">IF(L9481=0,$J$50,L9481)</f>
        <v>                     </v>
      </c>
      <c r="B3180" s="29" t="str">
        <f aca="false">IF(M9481=0,$J$50,M9481)</f>
        <v>                     </v>
      </c>
      <c r="C3180" s="36" t="str">
        <f aca="false">IF(N9481=0,$J$50,N9481)</f>
        <v>                     </v>
      </c>
      <c r="D3180" s="35" t="str">
        <f aca="false">IF(L9531=0,$J$50,L9531)</f>
        <v>                     </v>
      </c>
      <c r="E3180" s="29" t="str">
        <f aca="false">IF(M9531=0,$J$50,M9531)</f>
        <v>                     </v>
      </c>
      <c r="F3180" s="30" t="str">
        <f aca="false">IF(N9531=0,$J$50,N9531)</f>
        <v>                     </v>
      </c>
      <c r="G3180" s="28" t="str">
        <f aca="false">IF(L9581=0,$J$50,L9581)</f>
        <v>                     </v>
      </c>
      <c r="H3180" s="29" t="str">
        <f aca="false">IF(M9581=0,$J$50,M9581)</f>
        <v>                     </v>
      </c>
      <c r="I3180" s="30" t="str">
        <f aca="false">IF(N9581=0,$J$50,N9581)</f>
        <v>                     </v>
      </c>
      <c r="J3180" s="42"/>
      <c r="M3180" s="47"/>
      <c r="N3180" s="47"/>
    </row>
    <row r="3181" customFormat="false" ht="12.75" hidden="false" customHeight="false" outlineLevel="0" collapsed="false">
      <c r="A3181" s="35" t="str">
        <f aca="false">IF(L9482=0,$J$50,L9482)</f>
        <v>                     </v>
      </c>
      <c r="B3181" s="29" t="str">
        <f aca="false">IF(M9482=0,$J$50,M9482)</f>
        <v>                     </v>
      </c>
      <c r="C3181" s="36" t="str">
        <f aca="false">IF(N9482=0,$J$50,N9482)</f>
        <v>                     </v>
      </c>
      <c r="D3181" s="35" t="str">
        <f aca="false">IF(L9532=0,$J$50,L9532)</f>
        <v>                     </v>
      </c>
      <c r="E3181" s="29" t="str">
        <f aca="false">IF(M9532=0,$J$50,M9532)</f>
        <v>                     </v>
      </c>
      <c r="F3181" s="30" t="str">
        <f aca="false">IF(N9532=0,$J$50,N9532)</f>
        <v>                     </v>
      </c>
      <c r="G3181" s="28" t="str">
        <f aca="false">IF(L9582=0,$J$50,L9582)</f>
        <v>                     </v>
      </c>
      <c r="H3181" s="29" t="str">
        <f aca="false">IF(M9582=0,$J$50,M9582)</f>
        <v>                     </v>
      </c>
      <c r="I3181" s="30" t="str">
        <f aca="false">IF(N9582=0,$J$50,N9582)</f>
        <v>                     </v>
      </c>
      <c r="J3181" s="42"/>
      <c r="M3181" s="47"/>
      <c r="N3181" s="47"/>
    </row>
    <row r="3182" customFormat="false" ht="12.75" hidden="false" customHeight="false" outlineLevel="0" collapsed="false">
      <c r="A3182" s="35" t="str">
        <f aca="false">IF(L9483=0,$J$50,L9483)</f>
        <v>                     </v>
      </c>
      <c r="B3182" s="29" t="str">
        <f aca="false">IF(M9483=0,$J$50,M9483)</f>
        <v>                     </v>
      </c>
      <c r="C3182" s="36" t="str">
        <f aca="false">IF(N9483=0,$J$50,N9483)</f>
        <v>                     </v>
      </c>
      <c r="D3182" s="35" t="str">
        <f aca="false">IF(L9533=0,$J$50,L9533)</f>
        <v>                     </v>
      </c>
      <c r="E3182" s="29" t="str">
        <f aca="false">IF(M9533=0,$J$50,M9533)</f>
        <v>                     </v>
      </c>
      <c r="F3182" s="30" t="str">
        <f aca="false">IF(N9533=0,$J$50,N9533)</f>
        <v>                     </v>
      </c>
      <c r="G3182" s="28" t="str">
        <f aca="false">IF(L9583=0,$J$50,L9583)</f>
        <v>                     </v>
      </c>
      <c r="H3182" s="29" t="str">
        <f aca="false">IF(M9583=0,$J$50,M9583)</f>
        <v>                     </v>
      </c>
      <c r="I3182" s="30" t="str">
        <f aca="false">IF(N9583=0,$J$50,N9583)</f>
        <v>                     </v>
      </c>
      <c r="J3182" s="42"/>
      <c r="M3182" s="47"/>
      <c r="N3182" s="47"/>
    </row>
    <row r="3183" customFormat="false" ht="12.75" hidden="false" customHeight="false" outlineLevel="0" collapsed="false">
      <c r="A3183" s="35" t="str">
        <f aca="false">IF(L9484=0,$J$50,L9484)</f>
        <v>                     </v>
      </c>
      <c r="B3183" s="29" t="str">
        <f aca="false">IF(M9484=0,$J$50,M9484)</f>
        <v>                     </v>
      </c>
      <c r="C3183" s="36" t="str">
        <f aca="false">IF(N9484=0,$J$50,N9484)</f>
        <v>                     </v>
      </c>
      <c r="D3183" s="35" t="str">
        <f aca="false">IF(L9534=0,$J$50,L9534)</f>
        <v>                     </v>
      </c>
      <c r="E3183" s="29" t="str">
        <f aca="false">IF(M9534=0,$J$50,M9534)</f>
        <v>                     </v>
      </c>
      <c r="F3183" s="30" t="str">
        <f aca="false">IF(N9534=0,$J$50,N9534)</f>
        <v>                     </v>
      </c>
      <c r="G3183" s="28" t="str">
        <f aca="false">IF(L9584=0,$J$50,L9584)</f>
        <v>                     </v>
      </c>
      <c r="H3183" s="29" t="str">
        <f aca="false">IF(M9584=0,$J$50,M9584)</f>
        <v>                     </v>
      </c>
      <c r="I3183" s="30" t="str">
        <f aca="false">IF(N9584=0,$J$50,N9584)</f>
        <v>                     </v>
      </c>
      <c r="J3183" s="42"/>
      <c r="M3183" s="47"/>
      <c r="N3183" s="47"/>
    </row>
    <row r="3184" customFormat="false" ht="12.75" hidden="false" customHeight="false" outlineLevel="0" collapsed="false">
      <c r="A3184" s="35" t="str">
        <f aca="false">IF(L9485=0,$J$50,L9485)</f>
        <v>                     </v>
      </c>
      <c r="B3184" s="29" t="str">
        <f aca="false">IF(M9485=0,$J$50,M9485)</f>
        <v>                     </v>
      </c>
      <c r="C3184" s="36" t="str">
        <f aca="false">IF(N9485=0,$J$50,N9485)</f>
        <v>                     </v>
      </c>
      <c r="D3184" s="35" t="str">
        <f aca="false">IF(L9535=0,$J$50,L9535)</f>
        <v>                     </v>
      </c>
      <c r="E3184" s="29" t="str">
        <f aca="false">IF(M9535=0,$J$50,M9535)</f>
        <v>                     </v>
      </c>
      <c r="F3184" s="30" t="str">
        <f aca="false">IF(N9535=0,$J$50,N9535)</f>
        <v>                     </v>
      </c>
      <c r="G3184" s="28" t="str">
        <f aca="false">IF(L9585=0,$J$50,L9585)</f>
        <v>                     </v>
      </c>
      <c r="H3184" s="29" t="str">
        <f aca="false">IF(M9585=0,$J$50,M9585)</f>
        <v>                     </v>
      </c>
      <c r="I3184" s="30" t="str">
        <f aca="false">IF(N9585=0,$J$50,N9585)</f>
        <v>                     </v>
      </c>
      <c r="J3184" s="42"/>
      <c r="M3184" s="47"/>
      <c r="N3184" s="47"/>
    </row>
    <row r="3185" customFormat="false" ht="12.75" hidden="false" customHeight="false" outlineLevel="0" collapsed="false">
      <c r="A3185" s="35" t="str">
        <f aca="false">IF(L9486=0,$J$50,L9486)</f>
        <v>                     </v>
      </c>
      <c r="B3185" s="29" t="str">
        <f aca="false">IF(M9486=0,$J$50,M9486)</f>
        <v>                     </v>
      </c>
      <c r="C3185" s="36" t="str">
        <f aca="false">IF(N9486=0,$J$50,N9486)</f>
        <v>                     </v>
      </c>
      <c r="D3185" s="35" t="str">
        <f aca="false">IF(L9536=0,$J$50,L9536)</f>
        <v>                     </v>
      </c>
      <c r="E3185" s="29" t="str">
        <f aca="false">IF(M9536=0,$J$50,M9536)</f>
        <v>                     </v>
      </c>
      <c r="F3185" s="30" t="str">
        <f aca="false">IF(N9536=0,$J$50,N9536)</f>
        <v>                     </v>
      </c>
      <c r="G3185" s="28" t="str">
        <f aca="false">IF(L9586=0,$J$50,L9586)</f>
        <v>                     </v>
      </c>
      <c r="H3185" s="29" t="str">
        <f aca="false">IF(M9586=0,$J$50,M9586)</f>
        <v>                     </v>
      </c>
      <c r="I3185" s="30" t="str">
        <f aca="false">IF(N9586=0,$J$50,N9586)</f>
        <v>                     </v>
      </c>
      <c r="J3185" s="42"/>
      <c r="M3185" s="47"/>
      <c r="N3185" s="47"/>
    </row>
    <row r="3186" customFormat="false" ht="12.75" hidden="false" customHeight="false" outlineLevel="0" collapsed="false">
      <c r="A3186" s="35" t="str">
        <f aca="false">IF(L9487=0,$J$50,L9487)</f>
        <v>                     </v>
      </c>
      <c r="B3186" s="29" t="str">
        <f aca="false">IF(M9487=0,$J$50,M9487)</f>
        <v>                     </v>
      </c>
      <c r="C3186" s="36" t="str">
        <f aca="false">IF(N9487=0,$J$50,N9487)</f>
        <v>                     </v>
      </c>
      <c r="D3186" s="35" t="str">
        <f aca="false">IF(L9537=0,$J$50,L9537)</f>
        <v>                     </v>
      </c>
      <c r="E3186" s="29" t="str">
        <f aca="false">IF(M9537=0,$J$50,M9537)</f>
        <v>                     </v>
      </c>
      <c r="F3186" s="30" t="str">
        <f aca="false">IF(N9537=0,$J$50,N9537)</f>
        <v>                     </v>
      </c>
      <c r="G3186" s="28" t="str">
        <f aca="false">IF(L9587=0,$J$50,L9587)</f>
        <v>                     </v>
      </c>
      <c r="H3186" s="29" t="str">
        <f aca="false">IF(M9587=0,$J$50,M9587)</f>
        <v>                     </v>
      </c>
      <c r="I3186" s="30" t="str">
        <f aca="false">IF(N9587=0,$J$50,N9587)</f>
        <v>                     </v>
      </c>
      <c r="J3186" s="42"/>
      <c r="M3186" s="47"/>
      <c r="N3186" s="47"/>
    </row>
    <row r="3187" customFormat="false" ht="12.75" hidden="false" customHeight="false" outlineLevel="0" collapsed="false">
      <c r="A3187" s="35" t="str">
        <f aca="false">IF(L9488=0,$J$50,L9488)</f>
        <v>                     </v>
      </c>
      <c r="B3187" s="29" t="str">
        <f aca="false">IF(M9488=0,$J$50,M9488)</f>
        <v>                     </v>
      </c>
      <c r="C3187" s="36" t="str">
        <f aca="false">IF(N9488=0,$J$50,N9488)</f>
        <v>                     </v>
      </c>
      <c r="D3187" s="35" t="str">
        <f aca="false">IF(L9538=0,$J$50,L9538)</f>
        <v>                     </v>
      </c>
      <c r="E3187" s="29" t="str">
        <f aca="false">IF(M9538=0,$J$50,M9538)</f>
        <v>                     </v>
      </c>
      <c r="F3187" s="30" t="str">
        <f aca="false">IF(N9538=0,$J$50,N9538)</f>
        <v>                     </v>
      </c>
      <c r="G3187" s="28" t="str">
        <f aca="false">IF(L9588=0,$J$50,L9588)</f>
        <v>                     </v>
      </c>
      <c r="H3187" s="29" t="str">
        <f aca="false">IF(M9588=0,$J$50,M9588)</f>
        <v>                     </v>
      </c>
      <c r="I3187" s="30" t="str">
        <f aca="false">IF(N9588=0,$J$50,N9588)</f>
        <v>                     </v>
      </c>
      <c r="J3187" s="42"/>
      <c r="M3187" s="47"/>
      <c r="N3187" s="47"/>
    </row>
    <row r="3188" customFormat="false" ht="12.75" hidden="false" customHeight="false" outlineLevel="0" collapsed="false">
      <c r="A3188" s="35" t="str">
        <f aca="false">IF(L9489=0,$J$50,L9489)</f>
        <v>                     </v>
      </c>
      <c r="B3188" s="29" t="str">
        <f aca="false">IF(M9489=0,$J$50,M9489)</f>
        <v>                     </v>
      </c>
      <c r="C3188" s="36" t="str">
        <f aca="false">IF(N9489=0,$J$50,N9489)</f>
        <v>                     </v>
      </c>
      <c r="D3188" s="35" t="str">
        <f aca="false">IF(L9539=0,$J$50,L9539)</f>
        <v>                     </v>
      </c>
      <c r="E3188" s="29" t="str">
        <f aca="false">IF(M9539=0,$J$50,M9539)</f>
        <v>                     </v>
      </c>
      <c r="F3188" s="30" t="str">
        <f aca="false">IF(N9539=0,$J$50,N9539)</f>
        <v>                     </v>
      </c>
      <c r="G3188" s="28" t="str">
        <f aca="false">IF(L9589=0,$J$50,L9589)</f>
        <v>                     </v>
      </c>
      <c r="H3188" s="29" t="str">
        <f aca="false">IF(M9589=0,$J$50,M9589)</f>
        <v>                     </v>
      </c>
      <c r="I3188" s="30" t="str">
        <f aca="false">IF(N9589=0,$J$50,N9589)</f>
        <v>                     </v>
      </c>
      <c r="J3188" s="42"/>
      <c r="M3188" s="47"/>
      <c r="N3188" s="47"/>
    </row>
    <row r="3189" customFormat="false" ht="12.75" hidden="false" customHeight="false" outlineLevel="0" collapsed="false">
      <c r="A3189" s="35" t="str">
        <f aca="false">IF(L9490=0,$J$50,L9490)</f>
        <v>                     </v>
      </c>
      <c r="B3189" s="29" t="str">
        <f aca="false">IF(M9490=0,$J$50,M9490)</f>
        <v>                     </v>
      </c>
      <c r="C3189" s="36" t="str">
        <f aca="false">IF(N9490=0,$J$50,N9490)</f>
        <v>                     </v>
      </c>
      <c r="D3189" s="35" t="str">
        <f aca="false">IF(L9540=0,$J$50,L9540)</f>
        <v>                     </v>
      </c>
      <c r="E3189" s="29" t="str">
        <f aca="false">IF(M9540=0,$J$50,M9540)</f>
        <v>                     </v>
      </c>
      <c r="F3189" s="30" t="str">
        <f aca="false">IF(N9540=0,$J$50,N9540)</f>
        <v>                     </v>
      </c>
      <c r="G3189" s="28" t="str">
        <f aca="false">IF(L9590=0,$J$50,L9590)</f>
        <v>                     </v>
      </c>
      <c r="H3189" s="29" t="str">
        <f aca="false">IF(M9590=0,$J$50,M9590)</f>
        <v>                     </v>
      </c>
      <c r="I3189" s="30" t="str">
        <f aca="false">IF(N9590=0,$J$50,N9590)</f>
        <v>                     </v>
      </c>
      <c r="J3189" s="42"/>
      <c r="M3189" s="47"/>
      <c r="N3189" s="47"/>
    </row>
    <row r="3190" customFormat="false" ht="12.75" hidden="false" customHeight="false" outlineLevel="0" collapsed="false">
      <c r="A3190" s="35" t="str">
        <f aca="false">IF(L9491=0,$J$50,L9491)</f>
        <v>                     </v>
      </c>
      <c r="B3190" s="29" t="str">
        <f aca="false">IF(M9491=0,$J$50,M9491)</f>
        <v>                     </v>
      </c>
      <c r="C3190" s="36" t="str">
        <f aca="false">IF(N9491=0,$J$50,N9491)</f>
        <v>                     </v>
      </c>
      <c r="D3190" s="35" t="str">
        <f aca="false">IF(L9541=0,$J$50,L9541)</f>
        <v>                     </v>
      </c>
      <c r="E3190" s="29" t="str">
        <f aca="false">IF(M9541=0,$J$50,M9541)</f>
        <v>                     </v>
      </c>
      <c r="F3190" s="30" t="str">
        <f aca="false">IF(N9541=0,$J$50,N9541)</f>
        <v>                     </v>
      </c>
      <c r="G3190" s="28" t="str">
        <f aca="false">IF(L9591=0,$J$50,L9591)</f>
        <v>                     </v>
      </c>
      <c r="H3190" s="29" t="str">
        <f aca="false">IF(M9591=0,$J$50,M9591)</f>
        <v>                     </v>
      </c>
      <c r="I3190" s="30" t="str">
        <f aca="false">IF(N9591=0,$J$50,N9591)</f>
        <v>                     </v>
      </c>
      <c r="J3190" s="42"/>
      <c r="M3190" s="47"/>
      <c r="N3190" s="47"/>
    </row>
    <row r="3191" customFormat="false" ht="12.75" hidden="false" customHeight="false" outlineLevel="0" collapsed="false">
      <c r="A3191" s="35" t="str">
        <f aca="false">IF(L9492=0,$J$50,L9492)</f>
        <v>                     </v>
      </c>
      <c r="B3191" s="29" t="str">
        <f aca="false">IF(M9492=0,$J$50,M9492)</f>
        <v>                     </v>
      </c>
      <c r="C3191" s="36" t="str">
        <f aca="false">IF(N9492=0,$J$50,N9492)</f>
        <v>                     </v>
      </c>
      <c r="D3191" s="35" t="str">
        <f aca="false">IF(L9542=0,$J$50,L9542)</f>
        <v>                     </v>
      </c>
      <c r="E3191" s="29" t="str">
        <f aca="false">IF(M9542=0,$J$50,M9542)</f>
        <v>                     </v>
      </c>
      <c r="F3191" s="30" t="str">
        <f aca="false">IF(N9542=0,$J$50,N9542)</f>
        <v>                     </v>
      </c>
      <c r="G3191" s="28" t="str">
        <f aca="false">IF(L9592=0,$J$50,L9592)</f>
        <v>                     </v>
      </c>
      <c r="H3191" s="29" t="str">
        <f aca="false">IF(M9592=0,$J$50,M9592)</f>
        <v>                     </v>
      </c>
      <c r="I3191" s="30" t="str">
        <f aca="false">IF(N9592=0,$J$50,N9592)</f>
        <v>                     </v>
      </c>
      <c r="J3191" s="42"/>
      <c r="M3191" s="47"/>
      <c r="N3191" s="47"/>
    </row>
    <row r="3192" customFormat="false" ht="12.75" hidden="false" customHeight="false" outlineLevel="0" collapsed="false">
      <c r="A3192" s="35" t="str">
        <f aca="false">IF(L9493=0,$J$50,L9493)</f>
        <v>                     </v>
      </c>
      <c r="B3192" s="29" t="str">
        <f aca="false">IF(M9493=0,$J$50,M9493)</f>
        <v>                     </v>
      </c>
      <c r="C3192" s="36" t="str">
        <f aca="false">IF(N9493=0,$J$50,N9493)</f>
        <v>                     </v>
      </c>
      <c r="D3192" s="35" t="str">
        <f aca="false">IF(L9543=0,$J$50,L9543)</f>
        <v>                     </v>
      </c>
      <c r="E3192" s="29" t="str">
        <f aca="false">IF(M9543=0,$J$50,M9543)</f>
        <v>                     </v>
      </c>
      <c r="F3192" s="30" t="str">
        <f aca="false">IF(N9543=0,$J$50,N9543)</f>
        <v>                     </v>
      </c>
      <c r="G3192" s="28" t="str">
        <f aca="false">IF(L9593=0,$J$50,L9593)</f>
        <v>                     </v>
      </c>
      <c r="H3192" s="29" t="str">
        <f aca="false">IF(M9593=0,$J$50,M9593)</f>
        <v>                     </v>
      </c>
      <c r="I3192" s="30" t="str">
        <f aca="false">IF(N9593=0,$J$50,N9593)</f>
        <v>                     </v>
      </c>
      <c r="J3192" s="42"/>
      <c r="M3192" s="47"/>
      <c r="N3192" s="47"/>
    </row>
    <row r="3193" customFormat="false" ht="12.75" hidden="false" customHeight="false" outlineLevel="0" collapsed="false">
      <c r="A3193" s="35" t="str">
        <f aca="false">IF(L9494=0,$J$50,L9494)</f>
        <v>                     </v>
      </c>
      <c r="B3193" s="29" t="str">
        <f aca="false">IF(M9494=0,$J$50,M9494)</f>
        <v>                     </v>
      </c>
      <c r="C3193" s="36" t="str">
        <f aca="false">IF(N9494=0,$J$50,N9494)</f>
        <v>                     </v>
      </c>
      <c r="D3193" s="35" t="str">
        <f aca="false">IF(L9544=0,$J$50,L9544)</f>
        <v>                     </v>
      </c>
      <c r="E3193" s="29" t="str">
        <f aca="false">IF(M9544=0,$J$50,M9544)</f>
        <v>                     </v>
      </c>
      <c r="F3193" s="30" t="str">
        <f aca="false">IF(N9544=0,$J$50,N9544)</f>
        <v>                     </v>
      </c>
      <c r="G3193" s="28" t="str">
        <f aca="false">IF(L9594=0,$J$50,L9594)</f>
        <v>                     </v>
      </c>
      <c r="H3193" s="29" t="str">
        <f aca="false">IF(M9594=0,$J$50,M9594)</f>
        <v>                     </v>
      </c>
      <c r="I3193" s="30" t="str">
        <f aca="false">IF(N9594=0,$J$50,N9594)</f>
        <v>                     </v>
      </c>
      <c r="J3193" s="42"/>
      <c r="M3193" s="47"/>
      <c r="N3193" s="47"/>
    </row>
    <row r="3194" customFormat="false" ht="12.75" hidden="false" customHeight="false" outlineLevel="0" collapsed="false">
      <c r="A3194" s="35" t="str">
        <f aca="false">IF(L9495=0,$J$50,L9495)</f>
        <v>                     </v>
      </c>
      <c r="B3194" s="29" t="str">
        <f aca="false">IF(M9495=0,$J$50,M9495)</f>
        <v>                     </v>
      </c>
      <c r="C3194" s="36" t="str">
        <f aca="false">IF(N9495=0,$J$50,N9495)</f>
        <v>                     </v>
      </c>
      <c r="D3194" s="35" t="str">
        <f aca="false">IF(L9545=0,$J$50,L9545)</f>
        <v>                     </v>
      </c>
      <c r="E3194" s="29" t="str">
        <f aca="false">IF(M9545=0,$J$50,M9545)</f>
        <v>                     </v>
      </c>
      <c r="F3194" s="30" t="str">
        <f aca="false">IF(N9545=0,$J$50,N9545)</f>
        <v>                     </v>
      </c>
      <c r="G3194" s="28" t="str">
        <f aca="false">IF(L9595=0,$J$50,L9595)</f>
        <v>                     </v>
      </c>
      <c r="H3194" s="29" t="str">
        <f aca="false">IF(M9595=0,$J$50,M9595)</f>
        <v>                     </v>
      </c>
      <c r="I3194" s="30" t="str">
        <f aca="false">IF(N9595=0,$J$50,N9595)</f>
        <v>                     </v>
      </c>
      <c r="J3194" s="42"/>
      <c r="M3194" s="47"/>
      <c r="N3194" s="47"/>
    </row>
    <row r="3195" customFormat="false" ht="12.75" hidden="false" customHeight="false" outlineLevel="0" collapsed="false">
      <c r="A3195" s="35" t="str">
        <f aca="false">IF(L9496=0,$J$50,L9496)</f>
        <v>                     </v>
      </c>
      <c r="B3195" s="29" t="str">
        <f aca="false">IF(M9496=0,$J$50,M9496)</f>
        <v>                     </v>
      </c>
      <c r="C3195" s="36" t="str">
        <f aca="false">IF(N9496=0,$J$50,N9496)</f>
        <v>                     </v>
      </c>
      <c r="D3195" s="35" t="str">
        <f aca="false">IF(L9546=0,$J$50,L9546)</f>
        <v>                     </v>
      </c>
      <c r="E3195" s="29" t="str">
        <f aca="false">IF(M9546=0,$J$50,M9546)</f>
        <v>                     </v>
      </c>
      <c r="F3195" s="30" t="str">
        <f aca="false">IF(N9546=0,$J$50,N9546)</f>
        <v>                     </v>
      </c>
      <c r="G3195" s="28" t="str">
        <f aca="false">IF(L9596=0,$J$50,L9596)</f>
        <v>                     </v>
      </c>
      <c r="H3195" s="29" t="str">
        <f aca="false">IF(M9596=0,$J$50,M9596)</f>
        <v>                     </v>
      </c>
      <c r="I3195" s="30" t="str">
        <f aca="false">IF(N9596=0,$J$50,N9596)</f>
        <v>                     </v>
      </c>
      <c r="J3195" s="42"/>
      <c r="M3195" s="47"/>
      <c r="N3195" s="47"/>
    </row>
    <row r="3196" customFormat="false" ht="12.75" hidden="false" customHeight="false" outlineLevel="0" collapsed="false">
      <c r="A3196" s="35" t="str">
        <f aca="false">IF(L9497=0,$J$50,L9497)</f>
        <v>                     </v>
      </c>
      <c r="B3196" s="29" t="str">
        <f aca="false">IF(M9497=0,$J$50,M9497)</f>
        <v>                     </v>
      </c>
      <c r="C3196" s="36" t="str">
        <f aca="false">IF(N9497=0,$J$50,N9497)</f>
        <v>                     </v>
      </c>
      <c r="D3196" s="35" t="str">
        <f aca="false">IF(L9547=0,$J$50,L9547)</f>
        <v>                     </v>
      </c>
      <c r="E3196" s="29" t="str">
        <f aca="false">IF(M9547=0,$J$50,M9547)</f>
        <v>                     </v>
      </c>
      <c r="F3196" s="30" t="str">
        <f aca="false">IF(N9547=0,$J$50,N9547)</f>
        <v>                     </v>
      </c>
      <c r="G3196" s="28" t="str">
        <f aca="false">IF(L9597=0,$J$50,L9597)</f>
        <v>                     </v>
      </c>
      <c r="H3196" s="29" t="str">
        <f aca="false">IF(M9597=0,$J$50,M9597)</f>
        <v>                     </v>
      </c>
      <c r="I3196" s="30" t="str">
        <f aca="false">IF(N9597=0,$J$50,N9597)</f>
        <v>                     </v>
      </c>
      <c r="J3196" s="42"/>
      <c r="M3196" s="47"/>
      <c r="N3196" s="47"/>
    </row>
    <row r="3197" customFormat="false" ht="12.75" hidden="false" customHeight="false" outlineLevel="0" collapsed="false">
      <c r="A3197" s="35" t="str">
        <f aca="false">IF(L9498=0,$J$50,L9498)</f>
        <v>                     </v>
      </c>
      <c r="B3197" s="29" t="str">
        <f aca="false">IF(M9498=0,$J$50,M9498)</f>
        <v>                     </v>
      </c>
      <c r="C3197" s="36" t="str">
        <f aca="false">IF(N9498=0,$J$50,N9498)</f>
        <v>                     </v>
      </c>
      <c r="D3197" s="35" t="str">
        <f aca="false">IF(L9548=0,$J$50,L9548)</f>
        <v>                     </v>
      </c>
      <c r="E3197" s="29" t="str">
        <f aca="false">IF(M9548=0,$J$50,M9548)</f>
        <v>                     </v>
      </c>
      <c r="F3197" s="30" t="str">
        <f aca="false">IF(N9548=0,$J$50,N9548)</f>
        <v>                     </v>
      </c>
      <c r="G3197" s="28" t="str">
        <f aca="false">IF(L9598=0,$J$50,L9598)</f>
        <v>                     </v>
      </c>
      <c r="H3197" s="29" t="str">
        <f aca="false">IF(M9598=0,$J$50,M9598)</f>
        <v>                     </v>
      </c>
      <c r="I3197" s="30" t="str">
        <f aca="false">IF(N9598=0,$J$50,N9598)</f>
        <v>                     </v>
      </c>
      <c r="J3197" s="42"/>
      <c r="M3197" s="47"/>
      <c r="N3197" s="47"/>
    </row>
    <row r="3198" customFormat="false" ht="12.75" hidden="false" customHeight="false" outlineLevel="0" collapsed="false">
      <c r="A3198" s="35" t="str">
        <f aca="false">IF(L9499=0,$J$50,L9499)</f>
        <v>                     </v>
      </c>
      <c r="B3198" s="29" t="str">
        <f aca="false">IF(M9499=0,$J$50,M9499)</f>
        <v>                     </v>
      </c>
      <c r="C3198" s="36" t="str">
        <f aca="false">IF(N9499=0,$J$50,N9499)</f>
        <v>                     </v>
      </c>
      <c r="D3198" s="35" t="str">
        <f aca="false">IF(L9549=0,$J$50,L9549)</f>
        <v>                     </v>
      </c>
      <c r="E3198" s="29" t="str">
        <f aca="false">IF(M9549=0,$J$50,M9549)</f>
        <v>                     </v>
      </c>
      <c r="F3198" s="30" t="str">
        <f aca="false">IF(N9549=0,$J$50,N9549)</f>
        <v>                     </v>
      </c>
      <c r="G3198" s="28" t="str">
        <f aca="false">IF(L9599=0,$J$50,L9599)</f>
        <v>                     </v>
      </c>
      <c r="H3198" s="29" t="str">
        <f aca="false">IF(M9599=0,$J$50,M9599)</f>
        <v>                     </v>
      </c>
      <c r="I3198" s="30" t="str">
        <f aca="false">IF(N9599=0,$J$50,N9599)</f>
        <v>                     </v>
      </c>
      <c r="J3198" s="42"/>
      <c r="M3198" s="47"/>
      <c r="N3198" s="47"/>
    </row>
    <row r="3199" customFormat="false" ht="12.75" hidden="false" customHeight="false" outlineLevel="0" collapsed="false">
      <c r="A3199" s="35" t="str">
        <f aca="false">IF(L9500=0,$J$50,L9500)</f>
        <v>                     </v>
      </c>
      <c r="B3199" s="29" t="str">
        <f aca="false">IF(M9500=0,$J$50,M9500)</f>
        <v>                     </v>
      </c>
      <c r="C3199" s="36" t="str">
        <f aca="false">IF(N9500=0,$J$50,N9500)</f>
        <v>                     </v>
      </c>
      <c r="D3199" s="35" t="str">
        <f aca="false">IF(L9550=0,$J$50,L9550)</f>
        <v>                     </v>
      </c>
      <c r="E3199" s="29" t="str">
        <f aca="false">IF(M9550=0,$J$50,M9550)</f>
        <v>                     </v>
      </c>
      <c r="F3199" s="30" t="str">
        <f aca="false">IF(N9550=0,$J$50,N9550)</f>
        <v>                     </v>
      </c>
      <c r="G3199" s="28" t="str">
        <f aca="false">IF(L9600=0,$J$50,L9600)</f>
        <v>                     </v>
      </c>
      <c r="H3199" s="29" t="str">
        <f aca="false">IF(M9600=0,$J$50,M9600)</f>
        <v>                     </v>
      </c>
      <c r="I3199" s="30" t="str">
        <f aca="false">IF(N9600=0,$J$50,N9600)</f>
        <v>                     </v>
      </c>
      <c r="J3199" s="42"/>
      <c r="M3199" s="47"/>
      <c r="N3199" s="47"/>
    </row>
    <row r="3200" customFormat="false" ht="12.75" hidden="false" customHeight="false" outlineLevel="0" collapsed="false">
      <c r="A3200" s="35" t="str">
        <f aca="false">IF(L9501=0,$J$50,L9501)</f>
        <v>                     </v>
      </c>
      <c r="B3200" s="29" t="str">
        <f aca="false">IF(M9501=0,$J$50,M9501)</f>
        <v>                     </v>
      </c>
      <c r="C3200" s="36" t="str">
        <f aca="false">IF(N9501=0,$J$50,N9501)</f>
        <v>                     </v>
      </c>
      <c r="D3200" s="35" t="str">
        <f aca="false">IF(L9551=0,$J$50,L9551)</f>
        <v>                     </v>
      </c>
      <c r="E3200" s="29" t="str">
        <f aca="false">IF(M9551=0,$J$50,M9551)</f>
        <v>                     </v>
      </c>
      <c r="F3200" s="30" t="str">
        <f aca="false">IF(N9551=0,$J$50,N9551)</f>
        <v>                     </v>
      </c>
      <c r="G3200" s="28" t="str">
        <f aca="false">IF(L9601=0,$J$50,L9601)</f>
        <v>                     </v>
      </c>
      <c r="H3200" s="29" t="str">
        <f aca="false">IF(M9601=0,$J$50,M9601)</f>
        <v>                     </v>
      </c>
      <c r="I3200" s="30" t="str">
        <f aca="false">IF(N9601=0,$J$50,N9601)</f>
        <v>                     </v>
      </c>
      <c r="J3200" s="42"/>
      <c r="M3200" s="47"/>
      <c r="N3200" s="47"/>
    </row>
    <row r="3201" customFormat="false" ht="12.75" hidden="false" customHeight="false" outlineLevel="0" collapsed="false">
      <c r="A3201" s="35" t="str">
        <f aca="false">IF(L9502=0,$J$50,L9502)</f>
        <v>                     </v>
      </c>
      <c r="B3201" s="29" t="str">
        <f aca="false">IF(M9502=0,$J$50,M9502)</f>
        <v>                     </v>
      </c>
      <c r="C3201" s="36" t="str">
        <f aca="false">IF(N9502=0,$J$50,N9502)</f>
        <v>                     </v>
      </c>
      <c r="D3201" s="35" t="str">
        <f aca="false">IF(L9552=0,$J$50,L9552)</f>
        <v>                     </v>
      </c>
      <c r="E3201" s="29" t="str">
        <f aca="false">IF(M9552=0,$J$50,M9552)</f>
        <v>                     </v>
      </c>
      <c r="F3201" s="30" t="str">
        <f aca="false">IF(N9552=0,$J$50,N9552)</f>
        <v>                     </v>
      </c>
      <c r="G3201" s="28" t="str">
        <f aca="false">IF(L9602=0,$J$50,L9602)</f>
        <v>                     </v>
      </c>
      <c r="H3201" s="29" t="str">
        <f aca="false">IF(M9602=0,$J$50,M9602)</f>
        <v>                     </v>
      </c>
      <c r="I3201" s="30" t="str">
        <f aca="false">IF(N9602=0,$J$50,N9602)</f>
        <v>                     </v>
      </c>
      <c r="J3201" s="42"/>
      <c r="M3201" s="47"/>
      <c r="N3201" s="47"/>
    </row>
    <row r="3202" customFormat="false" ht="12.75" hidden="false" customHeight="false" outlineLevel="0" collapsed="false">
      <c r="A3202" s="35" t="str">
        <f aca="false">IF(L9503=0,$J$50,L9503)</f>
        <v>                     </v>
      </c>
      <c r="B3202" s="29" t="str">
        <f aca="false">IF(M9503=0,$J$50,M9503)</f>
        <v>                     </v>
      </c>
      <c r="C3202" s="36" t="str">
        <f aca="false">IF(N9503=0,$J$50,N9503)</f>
        <v>                     </v>
      </c>
      <c r="D3202" s="35" t="str">
        <f aca="false">IF(L9553=0,$J$50,L9553)</f>
        <v>                     </v>
      </c>
      <c r="E3202" s="29" t="str">
        <f aca="false">IF(M9553=0,$J$50,M9553)</f>
        <v>                     </v>
      </c>
      <c r="F3202" s="30" t="str">
        <f aca="false">IF(N9553=0,$J$50,N9553)</f>
        <v>                     </v>
      </c>
      <c r="G3202" s="28" t="str">
        <f aca="false">IF(L9603=0,$J$50,L9603)</f>
        <v>                     </v>
      </c>
      <c r="H3202" s="29" t="str">
        <f aca="false">IF(M9603=0,$J$50,M9603)</f>
        <v>                     </v>
      </c>
      <c r="I3202" s="30" t="str">
        <f aca="false">IF(N9603=0,$J$50,N9603)</f>
        <v>                     </v>
      </c>
      <c r="J3202" s="42"/>
      <c r="M3202" s="47"/>
      <c r="N3202" s="47"/>
    </row>
    <row r="3203" customFormat="false" ht="12.75" hidden="false" customHeight="false" outlineLevel="0" collapsed="false">
      <c r="A3203" s="35" t="str">
        <f aca="false">IF(L9504=0,$J$50,L9504)</f>
        <v>                     </v>
      </c>
      <c r="B3203" s="29" t="str">
        <f aca="false">IF(M9504=0,$J$50,M9504)</f>
        <v>                     </v>
      </c>
      <c r="C3203" s="36" t="str">
        <f aca="false">IF(N9504=0,$J$50,N9504)</f>
        <v>                     </v>
      </c>
      <c r="D3203" s="35" t="str">
        <f aca="false">IF(L9554=0,$J$50,L9554)</f>
        <v>                     </v>
      </c>
      <c r="E3203" s="29" t="str">
        <f aca="false">IF(M9554=0,$J$50,M9554)</f>
        <v>                     </v>
      </c>
      <c r="F3203" s="30" t="str">
        <f aca="false">IF(N9554=0,$J$50,N9554)</f>
        <v>                     </v>
      </c>
      <c r="G3203" s="28" t="str">
        <f aca="false">IF(L9604=0,$J$50,L9604)</f>
        <v>                     </v>
      </c>
      <c r="H3203" s="29" t="str">
        <f aca="false">IF(M9604=0,$J$50,M9604)</f>
        <v>                     </v>
      </c>
      <c r="I3203" s="30" t="str">
        <f aca="false">IF(N9604=0,$J$50,N9604)</f>
        <v>                     </v>
      </c>
      <c r="J3203" s="42"/>
      <c r="M3203" s="47"/>
      <c r="N3203" s="47"/>
    </row>
    <row r="3204" customFormat="false" ht="12.75" hidden="false" customHeight="false" outlineLevel="0" collapsed="false">
      <c r="A3204" s="35" t="str">
        <f aca="false">IF(L9505=0,$J$50,L9505)</f>
        <v>                     </v>
      </c>
      <c r="B3204" s="29" t="str">
        <f aca="false">IF(M9505=0,$J$50,M9505)</f>
        <v>                     </v>
      </c>
      <c r="C3204" s="36" t="str">
        <f aca="false">IF(N9505=0,$J$50,N9505)</f>
        <v>                     </v>
      </c>
      <c r="D3204" s="35" t="str">
        <f aca="false">IF(L9555=0,$J$50,L9555)</f>
        <v>                     </v>
      </c>
      <c r="E3204" s="29" t="str">
        <f aca="false">IF(M9555=0,$J$50,M9555)</f>
        <v>                     </v>
      </c>
      <c r="F3204" s="30" t="str">
        <f aca="false">IF(N9555=0,$J$50,N9555)</f>
        <v>                     </v>
      </c>
      <c r="G3204" s="28" t="str">
        <f aca="false">IF(L9605=0,$J$50,L9605)</f>
        <v>                     </v>
      </c>
      <c r="H3204" s="29" t="str">
        <f aca="false">IF(M9605=0,$J$50,M9605)</f>
        <v>                     </v>
      </c>
      <c r="I3204" s="30" t="str">
        <f aca="false">IF(N9605=0,$J$50,N9605)</f>
        <v>                     </v>
      </c>
      <c r="J3204" s="42"/>
      <c r="M3204" s="47"/>
      <c r="N3204" s="47"/>
    </row>
    <row r="3205" customFormat="false" ht="12.75" hidden="false" customHeight="false" outlineLevel="0" collapsed="false">
      <c r="A3205" s="35" t="str">
        <f aca="false">IF(L9606=0,$J$50,L9606)</f>
        <v>                     </v>
      </c>
      <c r="B3205" s="29" t="str">
        <f aca="false">IF(M9606=0,$J$50,M9606)</f>
        <v>                     </v>
      </c>
      <c r="C3205" s="36" t="str">
        <f aca="false">IF(N9606=0,$J$50,N9606)</f>
        <v>                     </v>
      </c>
      <c r="D3205" s="35" t="str">
        <f aca="false">IF(L9656=0,$J$50,L9656)</f>
        <v>                     </v>
      </c>
      <c r="E3205" s="29" t="str">
        <f aca="false">IF(M9656=0,$J$50,M9656)</f>
        <v>                     </v>
      </c>
      <c r="F3205" s="30" t="str">
        <f aca="false">IF(N9656=0,$J$50,N9656)</f>
        <v>                     </v>
      </c>
      <c r="G3205" s="28" t="str">
        <f aca="false">IF(L9706=0,$J$50,L9706)</f>
        <v>                     </v>
      </c>
      <c r="H3205" s="29" t="str">
        <f aca="false">IF(M9706=0,$J$50,M9706)</f>
        <v>                     </v>
      </c>
      <c r="I3205" s="30" t="str">
        <f aca="false">IF(N9706=0,$J$50,N9706)</f>
        <v>                     </v>
      </c>
      <c r="J3205" s="42"/>
      <c r="M3205" s="47"/>
      <c r="N3205" s="47"/>
    </row>
    <row r="3206" customFormat="false" ht="12.75" hidden="false" customHeight="false" outlineLevel="0" collapsed="false">
      <c r="A3206" s="35" t="str">
        <f aca="false">IF(L9607=0,$J$50,L9607)</f>
        <v>                     </v>
      </c>
      <c r="B3206" s="29" t="str">
        <f aca="false">IF(M9607=0,$J$50,M9607)</f>
        <v>                     </v>
      </c>
      <c r="C3206" s="36" t="str">
        <f aca="false">IF(N9607=0,$J$50,N9607)</f>
        <v>                     </v>
      </c>
      <c r="D3206" s="35" t="str">
        <f aca="false">IF(L9657=0,$J$50,L9657)</f>
        <v>                     </v>
      </c>
      <c r="E3206" s="29" t="str">
        <f aca="false">IF(M9657=0,$J$50,M9657)</f>
        <v>                     </v>
      </c>
      <c r="F3206" s="30" t="str">
        <f aca="false">IF(N9657=0,$J$50,N9657)</f>
        <v>                     </v>
      </c>
      <c r="G3206" s="28" t="str">
        <f aca="false">IF(L9707=0,$J$50,L9707)</f>
        <v>                     </v>
      </c>
      <c r="H3206" s="29" t="str">
        <f aca="false">IF(M9707=0,$J$50,M9707)</f>
        <v>                     </v>
      </c>
      <c r="I3206" s="30" t="str">
        <f aca="false">IF(N9707=0,$J$50,N9707)</f>
        <v>                     </v>
      </c>
      <c r="J3206" s="42"/>
      <c r="M3206" s="47"/>
      <c r="N3206" s="47"/>
    </row>
    <row r="3207" customFormat="false" ht="12.75" hidden="false" customHeight="false" outlineLevel="0" collapsed="false">
      <c r="A3207" s="35" t="str">
        <f aca="false">IF(L9608=0,$J$50,L9608)</f>
        <v>                     </v>
      </c>
      <c r="B3207" s="29" t="str">
        <f aca="false">IF(M9608=0,$J$50,M9608)</f>
        <v>                     </v>
      </c>
      <c r="C3207" s="36" t="str">
        <f aca="false">IF(N9608=0,$J$50,N9608)</f>
        <v>                     </v>
      </c>
      <c r="D3207" s="35" t="str">
        <f aca="false">IF(L9658=0,$J$50,L9658)</f>
        <v>                     </v>
      </c>
      <c r="E3207" s="29" t="str">
        <f aca="false">IF(M9658=0,$J$50,M9658)</f>
        <v>                     </v>
      </c>
      <c r="F3207" s="30" t="str">
        <f aca="false">IF(N9658=0,$J$50,N9658)</f>
        <v>                     </v>
      </c>
      <c r="G3207" s="28" t="str">
        <f aca="false">IF(L9708=0,$J$50,L9708)</f>
        <v>                     </v>
      </c>
      <c r="H3207" s="29" t="str">
        <f aca="false">IF(M9708=0,$J$50,M9708)</f>
        <v>                     </v>
      </c>
      <c r="I3207" s="30" t="str">
        <f aca="false">IF(N9708=0,$J$50,N9708)</f>
        <v>                     </v>
      </c>
      <c r="J3207" s="42"/>
      <c r="M3207" s="47"/>
      <c r="N3207" s="47"/>
    </row>
    <row r="3208" customFormat="false" ht="12.75" hidden="false" customHeight="false" outlineLevel="0" collapsed="false">
      <c r="A3208" s="35" t="str">
        <f aca="false">IF(L9609=0,$J$50,L9609)</f>
        <v>                     </v>
      </c>
      <c r="B3208" s="29" t="str">
        <f aca="false">IF(M9609=0,$J$50,M9609)</f>
        <v>                     </v>
      </c>
      <c r="C3208" s="36" t="str">
        <f aca="false">IF(N9609=0,$J$50,N9609)</f>
        <v>                     </v>
      </c>
      <c r="D3208" s="35" t="str">
        <f aca="false">IF(L9659=0,$J$50,L9659)</f>
        <v>                     </v>
      </c>
      <c r="E3208" s="29" t="str">
        <f aca="false">IF(M9659=0,$J$50,M9659)</f>
        <v>                     </v>
      </c>
      <c r="F3208" s="30" t="str">
        <f aca="false">IF(N9659=0,$J$50,N9659)</f>
        <v>                     </v>
      </c>
      <c r="G3208" s="28" t="str">
        <f aca="false">IF(L9709=0,$J$50,L9709)</f>
        <v>                     </v>
      </c>
      <c r="H3208" s="29" t="str">
        <f aca="false">IF(M9709=0,$J$50,M9709)</f>
        <v>                     </v>
      </c>
      <c r="I3208" s="30" t="str">
        <f aca="false">IF(N9709=0,$J$50,N9709)</f>
        <v>                     </v>
      </c>
      <c r="J3208" s="42"/>
      <c r="M3208" s="47"/>
      <c r="N3208" s="47"/>
    </row>
    <row r="3209" customFormat="false" ht="12.75" hidden="false" customHeight="false" outlineLevel="0" collapsed="false">
      <c r="A3209" s="35" t="str">
        <f aca="false">IF(L9610=0,$J$50,L9610)</f>
        <v>                     </v>
      </c>
      <c r="B3209" s="29" t="str">
        <f aca="false">IF(M9610=0,$J$50,M9610)</f>
        <v>                     </v>
      </c>
      <c r="C3209" s="36" t="str">
        <f aca="false">IF(N9610=0,$J$50,N9610)</f>
        <v>                     </v>
      </c>
      <c r="D3209" s="35" t="str">
        <f aca="false">IF(L9660=0,$J$50,L9660)</f>
        <v>                     </v>
      </c>
      <c r="E3209" s="29" t="str">
        <f aca="false">IF(M9660=0,$J$50,M9660)</f>
        <v>                     </v>
      </c>
      <c r="F3209" s="30" t="str">
        <f aca="false">IF(N9660=0,$J$50,N9660)</f>
        <v>                     </v>
      </c>
      <c r="G3209" s="28" t="str">
        <f aca="false">IF(L9710=0,$J$50,L9710)</f>
        <v>                     </v>
      </c>
      <c r="H3209" s="29" t="str">
        <f aca="false">IF(M9710=0,$J$50,M9710)</f>
        <v>                     </v>
      </c>
      <c r="I3209" s="30" t="str">
        <f aca="false">IF(N9710=0,$J$50,N9710)</f>
        <v>                     </v>
      </c>
      <c r="J3209" s="42"/>
      <c r="M3209" s="47"/>
      <c r="N3209" s="47"/>
    </row>
    <row r="3210" customFormat="false" ht="12.75" hidden="false" customHeight="false" outlineLevel="0" collapsed="false">
      <c r="A3210" s="35" t="str">
        <f aca="false">IF(L9611=0,$J$50,L9611)</f>
        <v>                     </v>
      </c>
      <c r="B3210" s="29" t="str">
        <f aca="false">IF(M9611=0,$J$50,M9611)</f>
        <v>                     </v>
      </c>
      <c r="C3210" s="36" t="str">
        <f aca="false">IF(N9611=0,$J$50,N9611)</f>
        <v>                     </v>
      </c>
      <c r="D3210" s="35" t="str">
        <f aca="false">IF(L9661=0,$J$50,L9661)</f>
        <v>                     </v>
      </c>
      <c r="E3210" s="29" t="str">
        <f aca="false">IF(M9661=0,$J$50,M9661)</f>
        <v>                     </v>
      </c>
      <c r="F3210" s="30" t="str">
        <f aca="false">IF(N9661=0,$J$50,N9661)</f>
        <v>                     </v>
      </c>
      <c r="G3210" s="28" t="str">
        <f aca="false">IF(L9711=0,$J$50,L9711)</f>
        <v>                     </v>
      </c>
      <c r="H3210" s="29" t="str">
        <f aca="false">IF(M9711=0,$J$50,M9711)</f>
        <v>                     </v>
      </c>
      <c r="I3210" s="30" t="str">
        <f aca="false">IF(N9711=0,$J$50,N9711)</f>
        <v>                     </v>
      </c>
      <c r="J3210" s="42"/>
      <c r="M3210" s="47"/>
      <c r="N3210" s="47"/>
    </row>
    <row r="3211" customFormat="false" ht="12.75" hidden="false" customHeight="false" outlineLevel="0" collapsed="false">
      <c r="A3211" s="35" t="str">
        <f aca="false">IF(L9612=0,$J$50,L9612)</f>
        <v>                     </v>
      </c>
      <c r="B3211" s="29" t="str">
        <f aca="false">IF(M9612=0,$J$50,M9612)</f>
        <v>                     </v>
      </c>
      <c r="C3211" s="36" t="str">
        <f aca="false">IF(N9612=0,$J$50,N9612)</f>
        <v>                     </v>
      </c>
      <c r="D3211" s="35" t="str">
        <f aca="false">IF(L9662=0,$J$50,L9662)</f>
        <v>                     </v>
      </c>
      <c r="E3211" s="29" t="str">
        <f aca="false">IF(M9662=0,$J$50,M9662)</f>
        <v>                     </v>
      </c>
      <c r="F3211" s="30" t="str">
        <f aca="false">IF(N9662=0,$J$50,N9662)</f>
        <v>                     </v>
      </c>
      <c r="G3211" s="28" t="str">
        <f aca="false">IF(L9712=0,$J$50,L9712)</f>
        <v>                     </v>
      </c>
      <c r="H3211" s="29" t="str">
        <f aca="false">IF(M9712=0,$J$50,M9712)</f>
        <v>                     </v>
      </c>
      <c r="I3211" s="30" t="str">
        <f aca="false">IF(N9712=0,$J$50,N9712)</f>
        <v>                     </v>
      </c>
      <c r="J3211" s="42"/>
      <c r="M3211" s="47"/>
      <c r="N3211" s="47"/>
    </row>
    <row r="3212" customFormat="false" ht="12.75" hidden="false" customHeight="false" outlineLevel="0" collapsed="false">
      <c r="A3212" s="35" t="str">
        <f aca="false">IF(L9613=0,$J$50,L9613)</f>
        <v>                     </v>
      </c>
      <c r="B3212" s="29" t="str">
        <f aca="false">IF(M9613=0,$J$50,M9613)</f>
        <v>                     </v>
      </c>
      <c r="C3212" s="36" t="str">
        <f aca="false">IF(N9613=0,$J$50,N9613)</f>
        <v>                     </v>
      </c>
      <c r="D3212" s="35" t="str">
        <f aca="false">IF(L9663=0,$J$50,L9663)</f>
        <v>                     </v>
      </c>
      <c r="E3212" s="29" t="str">
        <f aca="false">IF(M9663=0,$J$50,M9663)</f>
        <v>                     </v>
      </c>
      <c r="F3212" s="30" t="str">
        <f aca="false">IF(N9663=0,$J$50,N9663)</f>
        <v>                     </v>
      </c>
      <c r="G3212" s="28" t="str">
        <f aca="false">IF(L9713=0,$J$50,L9713)</f>
        <v>                     </v>
      </c>
      <c r="H3212" s="29" t="str">
        <f aca="false">IF(M9713=0,$J$50,M9713)</f>
        <v>                     </v>
      </c>
      <c r="I3212" s="30" t="str">
        <f aca="false">IF(N9713=0,$J$50,N9713)</f>
        <v>                     </v>
      </c>
      <c r="J3212" s="42"/>
      <c r="M3212" s="47"/>
      <c r="N3212" s="47"/>
    </row>
    <row r="3213" customFormat="false" ht="12.75" hidden="false" customHeight="false" outlineLevel="0" collapsed="false">
      <c r="A3213" s="35" t="str">
        <f aca="false">IF(L9614=0,$J$50,L9614)</f>
        <v>                     </v>
      </c>
      <c r="B3213" s="29" t="str">
        <f aca="false">IF(M9614=0,$J$50,M9614)</f>
        <v>                     </v>
      </c>
      <c r="C3213" s="36" t="str">
        <f aca="false">IF(N9614=0,$J$50,N9614)</f>
        <v>                     </v>
      </c>
      <c r="D3213" s="35" t="str">
        <f aca="false">IF(L9664=0,$J$50,L9664)</f>
        <v>                     </v>
      </c>
      <c r="E3213" s="29" t="str">
        <f aca="false">IF(M9664=0,$J$50,M9664)</f>
        <v>                     </v>
      </c>
      <c r="F3213" s="30" t="str">
        <f aca="false">IF(N9664=0,$J$50,N9664)</f>
        <v>                     </v>
      </c>
      <c r="G3213" s="28" t="str">
        <f aca="false">IF(L9714=0,$J$50,L9714)</f>
        <v>                     </v>
      </c>
      <c r="H3213" s="29" t="str">
        <f aca="false">IF(M9714=0,$J$50,M9714)</f>
        <v>                     </v>
      </c>
      <c r="I3213" s="30" t="str">
        <f aca="false">IF(N9714=0,$J$50,N9714)</f>
        <v>                     </v>
      </c>
      <c r="J3213" s="42"/>
      <c r="M3213" s="47"/>
      <c r="N3213" s="47"/>
    </row>
    <row r="3214" customFormat="false" ht="12.75" hidden="false" customHeight="false" outlineLevel="0" collapsed="false">
      <c r="A3214" s="35" t="str">
        <f aca="false">IF(L9615=0,$J$50,L9615)</f>
        <v>                     </v>
      </c>
      <c r="B3214" s="29" t="str">
        <f aca="false">IF(M9615=0,$J$50,M9615)</f>
        <v>                     </v>
      </c>
      <c r="C3214" s="36" t="str">
        <f aca="false">IF(N9615=0,$J$50,N9615)</f>
        <v>                     </v>
      </c>
      <c r="D3214" s="35" t="str">
        <f aca="false">IF(L9665=0,$J$50,L9665)</f>
        <v>                     </v>
      </c>
      <c r="E3214" s="29" t="str">
        <f aca="false">IF(M9665=0,$J$50,M9665)</f>
        <v>                     </v>
      </c>
      <c r="F3214" s="30" t="str">
        <f aca="false">IF(N9665=0,$J$50,N9665)</f>
        <v>                     </v>
      </c>
      <c r="G3214" s="28" t="str">
        <f aca="false">IF(L9715=0,$J$50,L9715)</f>
        <v>                     </v>
      </c>
      <c r="H3214" s="29" t="str">
        <f aca="false">IF(M9715=0,$J$50,M9715)</f>
        <v>                     </v>
      </c>
      <c r="I3214" s="30" t="str">
        <f aca="false">IF(N9715=0,$J$50,N9715)</f>
        <v>                     </v>
      </c>
      <c r="J3214" s="42"/>
      <c r="M3214" s="47"/>
      <c r="N3214" s="47"/>
    </row>
    <row r="3215" customFormat="false" ht="12.75" hidden="false" customHeight="false" outlineLevel="0" collapsed="false">
      <c r="A3215" s="35" t="str">
        <f aca="false">IF(L9616=0,$J$50,L9616)</f>
        <v>                     </v>
      </c>
      <c r="B3215" s="29" t="str">
        <f aca="false">IF(M9616=0,$J$50,M9616)</f>
        <v>                     </v>
      </c>
      <c r="C3215" s="36" t="str">
        <f aca="false">IF(N9616=0,$J$50,N9616)</f>
        <v>                     </v>
      </c>
      <c r="D3215" s="35" t="str">
        <f aca="false">IF(L9666=0,$J$50,L9666)</f>
        <v>                     </v>
      </c>
      <c r="E3215" s="29" t="str">
        <f aca="false">IF(M9666=0,$J$50,M9666)</f>
        <v>                     </v>
      </c>
      <c r="F3215" s="30" t="str">
        <f aca="false">IF(N9666=0,$J$50,N9666)</f>
        <v>                     </v>
      </c>
      <c r="G3215" s="28" t="str">
        <f aca="false">IF(L9716=0,$J$50,L9716)</f>
        <v>                     </v>
      </c>
      <c r="H3215" s="29" t="str">
        <f aca="false">IF(M9716=0,$J$50,M9716)</f>
        <v>                     </v>
      </c>
      <c r="I3215" s="30" t="str">
        <f aca="false">IF(N9716=0,$J$50,N9716)</f>
        <v>                     </v>
      </c>
      <c r="J3215" s="42"/>
      <c r="M3215" s="47"/>
      <c r="N3215" s="47"/>
    </row>
    <row r="3216" customFormat="false" ht="12.75" hidden="false" customHeight="false" outlineLevel="0" collapsed="false">
      <c r="A3216" s="35" t="str">
        <f aca="false">IF(L9617=0,$J$50,L9617)</f>
        <v>                     </v>
      </c>
      <c r="B3216" s="29" t="str">
        <f aca="false">IF(M9617=0,$J$50,M9617)</f>
        <v>                     </v>
      </c>
      <c r="C3216" s="36" t="str">
        <f aca="false">IF(N9617=0,$J$50,N9617)</f>
        <v>                     </v>
      </c>
      <c r="D3216" s="35" t="str">
        <f aca="false">IF(L9667=0,$J$50,L9667)</f>
        <v>                     </v>
      </c>
      <c r="E3216" s="29" t="str">
        <f aca="false">IF(M9667=0,$J$50,M9667)</f>
        <v>                     </v>
      </c>
      <c r="F3216" s="30" t="str">
        <f aca="false">IF(N9667=0,$J$50,N9667)</f>
        <v>                     </v>
      </c>
      <c r="G3216" s="28" t="str">
        <f aca="false">IF(L9717=0,$J$50,L9717)</f>
        <v>                     </v>
      </c>
      <c r="H3216" s="29" t="str">
        <f aca="false">IF(M9717=0,$J$50,M9717)</f>
        <v>                     </v>
      </c>
      <c r="I3216" s="30" t="str">
        <f aca="false">IF(N9717=0,$J$50,N9717)</f>
        <v>                     </v>
      </c>
      <c r="J3216" s="42"/>
      <c r="M3216" s="47"/>
      <c r="N3216" s="47"/>
    </row>
    <row r="3217" customFormat="false" ht="12.75" hidden="false" customHeight="false" outlineLevel="0" collapsed="false">
      <c r="A3217" s="35" t="str">
        <f aca="false">IF(L9618=0,$J$50,L9618)</f>
        <v>                     </v>
      </c>
      <c r="B3217" s="29" t="str">
        <f aca="false">IF(M9618=0,$J$50,M9618)</f>
        <v>                     </v>
      </c>
      <c r="C3217" s="36" t="str">
        <f aca="false">IF(N9618=0,$J$50,N9618)</f>
        <v>                     </v>
      </c>
      <c r="D3217" s="35" t="str">
        <f aca="false">IF(L9668=0,$J$50,L9668)</f>
        <v>                     </v>
      </c>
      <c r="E3217" s="29" t="str">
        <f aca="false">IF(M9668=0,$J$50,M9668)</f>
        <v>                     </v>
      </c>
      <c r="F3217" s="30" t="str">
        <f aca="false">IF(N9668=0,$J$50,N9668)</f>
        <v>                     </v>
      </c>
      <c r="G3217" s="28" t="str">
        <f aca="false">IF(L9718=0,$J$50,L9718)</f>
        <v>                     </v>
      </c>
      <c r="H3217" s="29" t="str">
        <f aca="false">IF(M9718=0,$J$50,M9718)</f>
        <v>                     </v>
      </c>
      <c r="I3217" s="30" t="str">
        <f aca="false">IF(N9718=0,$J$50,N9718)</f>
        <v>                     </v>
      </c>
      <c r="J3217" s="42"/>
      <c r="M3217" s="47"/>
      <c r="N3217" s="47"/>
    </row>
    <row r="3218" customFormat="false" ht="12.75" hidden="false" customHeight="false" outlineLevel="0" collapsed="false">
      <c r="A3218" s="35" t="str">
        <f aca="false">IF(L9619=0,$J$50,L9619)</f>
        <v>                     </v>
      </c>
      <c r="B3218" s="29" t="str">
        <f aca="false">IF(M9619=0,$J$50,M9619)</f>
        <v>                     </v>
      </c>
      <c r="C3218" s="36" t="str">
        <f aca="false">IF(N9619=0,$J$50,N9619)</f>
        <v>                     </v>
      </c>
      <c r="D3218" s="35" t="str">
        <f aca="false">IF(L9669=0,$J$50,L9669)</f>
        <v>                     </v>
      </c>
      <c r="E3218" s="29" t="str">
        <f aca="false">IF(M9669=0,$J$50,M9669)</f>
        <v>                     </v>
      </c>
      <c r="F3218" s="30" t="str">
        <f aca="false">IF(N9669=0,$J$50,N9669)</f>
        <v>                     </v>
      </c>
      <c r="G3218" s="28" t="str">
        <f aca="false">IF(L9719=0,$J$50,L9719)</f>
        <v>                     </v>
      </c>
      <c r="H3218" s="29" t="str">
        <f aca="false">IF(M9719=0,$J$50,M9719)</f>
        <v>                     </v>
      </c>
      <c r="I3218" s="30" t="str">
        <f aca="false">IF(N9719=0,$J$50,N9719)</f>
        <v>                     </v>
      </c>
      <c r="J3218" s="42"/>
      <c r="M3218" s="47"/>
      <c r="N3218" s="47"/>
    </row>
    <row r="3219" customFormat="false" ht="12.75" hidden="false" customHeight="false" outlineLevel="0" collapsed="false">
      <c r="A3219" s="35" t="str">
        <f aca="false">IF(L9620=0,$J$50,L9620)</f>
        <v>                     </v>
      </c>
      <c r="B3219" s="29" t="str">
        <f aca="false">IF(M9620=0,$J$50,M9620)</f>
        <v>                     </v>
      </c>
      <c r="C3219" s="36" t="str">
        <f aca="false">IF(N9620=0,$J$50,N9620)</f>
        <v>                     </v>
      </c>
      <c r="D3219" s="35" t="str">
        <f aca="false">IF(L9670=0,$J$50,L9670)</f>
        <v>                     </v>
      </c>
      <c r="E3219" s="29" t="str">
        <f aca="false">IF(M9670=0,$J$50,M9670)</f>
        <v>                     </v>
      </c>
      <c r="F3219" s="30" t="str">
        <f aca="false">IF(N9670=0,$J$50,N9670)</f>
        <v>                     </v>
      </c>
      <c r="G3219" s="28" t="str">
        <f aca="false">IF(L9720=0,$J$50,L9720)</f>
        <v>                     </v>
      </c>
      <c r="H3219" s="29" t="str">
        <f aca="false">IF(M9720=0,$J$50,M9720)</f>
        <v>                     </v>
      </c>
      <c r="I3219" s="30" t="str">
        <f aca="false">IF(N9720=0,$J$50,N9720)</f>
        <v>                     </v>
      </c>
      <c r="J3219" s="42"/>
      <c r="M3219" s="47"/>
      <c r="N3219" s="47"/>
    </row>
    <row r="3220" customFormat="false" ht="12.75" hidden="false" customHeight="false" outlineLevel="0" collapsed="false">
      <c r="A3220" s="35" t="str">
        <f aca="false">IF(L9621=0,$J$50,L9621)</f>
        <v>                     </v>
      </c>
      <c r="B3220" s="29" t="str">
        <f aca="false">IF(M9621=0,$J$50,M9621)</f>
        <v>                     </v>
      </c>
      <c r="C3220" s="36" t="str">
        <f aca="false">IF(N9621=0,$J$50,N9621)</f>
        <v>                     </v>
      </c>
      <c r="D3220" s="35" t="str">
        <f aca="false">IF(L9671=0,$J$50,L9671)</f>
        <v>                     </v>
      </c>
      <c r="E3220" s="29" t="str">
        <f aca="false">IF(M9671=0,$J$50,M9671)</f>
        <v>                     </v>
      </c>
      <c r="F3220" s="30" t="str">
        <f aca="false">IF(N9671=0,$J$50,N9671)</f>
        <v>                     </v>
      </c>
      <c r="G3220" s="28" t="str">
        <f aca="false">IF(L9721=0,$J$50,L9721)</f>
        <v>                     </v>
      </c>
      <c r="H3220" s="29" t="str">
        <f aca="false">IF(M9721=0,$J$50,M9721)</f>
        <v>                     </v>
      </c>
      <c r="I3220" s="30" t="str">
        <f aca="false">IF(N9721=0,$J$50,N9721)</f>
        <v>                     </v>
      </c>
      <c r="J3220" s="42"/>
      <c r="M3220" s="47"/>
      <c r="N3220" s="47"/>
    </row>
    <row r="3221" customFormat="false" ht="12.75" hidden="false" customHeight="false" outlineLevel="0" collapsed="false">
      <c r="A3221" s="35" t="str">
        <f aca="false">IF(L9622=0,$J$50,L9622)</f>
        <v>                     </v>
      </c>
      <c r="B3221" s="29" t="str">
        <f aca="false">IF(M9622=0,$J$50,M9622)</f>
        <v>                     </v>
      </c>
      <c r="C3221" s="36" t="str">
        <f aca="false">IF(N9622=0,$J$50,N9622)</f>
        <v>                     </v>
      </c>
      <c r="D3221" s="35" t="str">
        <f aca="false">IF(L9672=0,$J$50,L9672)</f>
        <v>                     </v>
      </c>
      <c r="E3221" s="29" t="str">
        <f aca="false">IF(M9672=0,$J$50,M9672)</f>
        <v>                     </v>
      </c>
      <c r="F3221" s="30" t="str">
        <f aca="false">IF(N9672=0,$J$50,N9672)</f>
        <v>                     </v>
      </c>
      <c r="G3221" s="28" t="str">
        <f aca="false">IF(L9722=0,$J$50,L9722)</f>
        <v>                     </v>
      </c>
      <c r="H3221" s="29" t="str">
        <f aca="false">IF(M9722=0,$J$50,M9722)</f>
        <v>                     </v>
      </c>
      <c r="I3221" s="30" t="str">
        <f aca="false">IF(N9722=0,$J$50,N9722)</f>
        <v>                     </v>
      </c>
      <c r="J3221" s="42"/>
      <c r="M3221" s="47"/>
      <c r="N3221" s="47"/>
    </row>
    <row r="3222" customFormat="false" ht="12.75" hidden="false" customHeight="false" outlineLevel="0" collapsed="false">
      <c r="A3222" s="35" t="str">
        <f aca="false">IF(L9623=0,$J$50,L9623)</f>
        <v>                     </v>
      </c>
      <c r="B3222" s="29" t="str">
        <f aca="false">IF(M9623=0,$J$50,M9623)</f>
        <v>                     </v>
      </c>
      <c r="C3222" s="36" t="str">
        <f aca="false">IF(N9623=0,$J$50,N9623)</f>
        <v>                     </v>
      </c>
      <c r="D3222" s="35" t="str">
        <f aca="false">IF(L9673=0,$J$50,L9673)</f>
        <v>                     </v>
      </c>
      <c r="E3222" s="29" t="str">
        <f aca="false">IF(M9673=0,$J$50,M9673)</f>
        <v>                     </v>
      </c>
      <c r="F3222" s="30" t="str">
        <f aca="false">IF(N9673=0,$J$50,N9673)</f>
        <v>                     </v>
      </c>
      <c r="G3222" s="28" t="str">
        <f aca="false">IF(L9723=0,$J$50,L9723)</f>
        <v>                     </v>
      </c>
      <c r="H3222" s="29" t="str">
        <f aca="false">IF(M9723=0,$J$50,M9723)</f>
        <v>                     </v>
      </c>
      <c r="I3222" s="30" t="str">
        <f aca="false">IF(N9723=0,$J$50,N9723)</f>
        <v>                     </v>
      </c>
      <c r="J3222" s="42"/>
      <c r="M3222" s="47"/>
      <c r="N3222" s="47"/>
    </row>
    <row r="3223" customFormat="false" ht="12.75" hidden="false" customHeight="false" outlineLevel="0" collapsed="false">
      <c r="A3223" s="35" t="str">
        <f aca="false">IF(L9624=0,$J$50,L9624)</f>
        <v>                     </v>
      </c>
      <c r="B3223" s="29" t="str">
        <f aca="false">IF(M9624=0,$J$50,M9624)</f>
        <v>                     </v>
      </c>
      <c r="C3223" s="36" t="str">
        <f aca="false">IF(N9624=0,$J$50,N9624)</f>
        <v>                     </v>
      </c>
      <c r="D3223" s="35" t="str">
        <f aca="false">IF(L9674=0,$J$50,L9674)</f>
        <v>                     </v>
      </c>
      <c r="E3223" s="29" t="str">
        <f aca="false">IF(M9674=0,$J$50,M9674)</f>
        <v>                     </v>
      </c>
      <c r="F3223" s="30" t="str">
        <f aca="false">IF(N9674=0,$J$50,N9674)</f>
        <v>                     </v>
      </c>
      <c r="G3223" s="28" t="str">
        <f aca="false">IF(L9724=0,$J$50,L9724)</f>
        <v>                     </v>
      </c>
      <c r="H3223" s="29" t="str">
        <f aca="false">IF(M9724=0,$J$50,M9724)</f>
        <v>                     </v>
      </c>
      <c r="I3223" s="30" t="str">
        <f aca="false">IF(N9724=0,$J$50,N9724)</f>
        <v>                     </v>
      </c>
      <c r="J3223" s="42"/>
      <c r="M3223" s="47"/>
      <c r="N3223" s="47"/>
    </row>
    <row r="3224" customFormat="false" ht="12.75" hidden="false" customHeight="false" outlineLevel="0" collapsed="false">
      <c r="A3224" s="35" t="str">
        <f aca="false">IF(L9625=0,$J$50,L9625)</f>
        <v>                     </v>
      </c>
      <c r="B3224" s="29" t="str">
        <f aca="false">IF(M9625=0,$J$50,M9625)</f>
        <v>                     </v>
      </c>
      <c r="C3224" s="36" t="str">
        <f aca="false">IF(N9625=0,$J$50,N9625)</f>
        <v>                     </v>
      </c>
      <c r="D3224" s="35" t="str">
        <f aca="false">IF(L9675=0,$J$50,L9675)</f>
        <v>                     </v>
      </c>
      <c r="E3224" s="29" t="str">
        <f aca="false">IF(M9675=0,$J$50,M9675)</f>
        <v>                     </v>
      </c>
      <c r="F3224" s="30" t="str">
        <f aca="false">IF(N9675=0,$J$50,N9675)</f>
        <v>                     </v>
      </c>
      <c r="G3224" s="28" t="str">
        <f aca="false">IF(L9725=0,$J$50,L9725)</f>
        <v>                     </v>
      </c>
      <c r="H3224" s="29" t="str">
        <f aca="false">IF(M9725=0,$J$50,M9725)</f>
        <v>                     </v>
      </c>
      <c r="I3224" s="30" t="str">
        <f aca="false">IF(N9725=0,$J$50,N9725)</f>
        <v>                     </v>
      </c>
      <c r="J3224" s="42"/>
      <c r="M3224" s="47"/>
      <c r="N3224" s="47"/>
    </row>
    <row r="3225" customFormat="false" ht="12.75" hidden="false" customHeight="false" outlineLevel="0" collapsed="false">
      <c r="A3225" s="35" t="str">
        <f aca="false">IF(L9626=0,$J$50,L9626)</f>
        <v>                     </v>
      </c>
      <c r="B3225" s="29" t="str">
        <f aca="false">IF(M9626=0,$J$50,M9626)</f>
        <v>                     </v>
      </c>
      <c r="C3225" s="36" t="str">
        <f aca="false">IF(N9626=0,$J$50,N9626)</f>
        <v>                     </v>
      </c>
      <c r="D3225" s="35" t="str">
        <f aca="false">IF(L9676=0,$J$50,L9676)</f>
        <v>                     </v>
      </c>
      <c r="E3225" s="29" t="str">
        <f aca="false">IF(M9676=0,$J$50,M9676)</f>
        <v>                     </v>
      </c>
      <c r="F3225" s="30" t="str">
        <f aca="false">IF(N9676=0,$J$50,N9676)</f>
        <v>                     </v>
      </c>
      <c r="G3225" s="28" t="str">
        <f aca="false">IF(L9726=0,$J$50,L9726)</f>
        <v>                     </v>
      </c>
      <c r="H3225" s="29" t="str">
        <f aca="false">IF(M9726=0,$J$50,M9726)</f>
        <v>                     </v>
      </c>
      <c r="I3225" s="30" t="str">
        <f aca="false">IF(N9726=0,$J$50,N9726)</f>
        <v>                     </v>
      </c>
      <c r="J3225" s="42"/>
      <c r="M3225" s="47"/>
      <c r="N3225" s="47"/>
    </row>
    <row r="3226" customFormat="false" ht="12.75" hidden="false" customHeight="false" outlineLevel="0" collapsed="false">
      <c r="A3226" s="35" t="str">
        <f aca="false">IF(L9627=0,$J$50,L9627)</f>
        <v>                     </v>
      </c>
      <c r="B3226" s="29" t="str">
        <f aca="false">IF(M9627=0,$J$50,M9627)</f>
        <v>                     </v>
      </c>
      <c r="C3226" s="36" t="str">
        <f aca="false">IF(N9627=0,$J$50,N9627)</f>
        <v>                     </v>
      </c>
      <c r="D3226" s="35" t="str">
        <f aca="false">IF(L9677=0,$J$50,L9677)</f>
        <v>                     </v>
      </c>
      <c r="E3226" s="29" t="str">
        <f aca="false">IF(M9677=0,$J$50,M9677)</f>
        <v>                     </v>
      </c>
      <c r="F3226" s="30" t="str">
        <f aca="false">IF(N9677=0,$J$50,N9677)</f>
        <v>                     </v>
      </c>
      <c r="G3226" s="28" t="str">
        <f aca="false">IF(L9727=0,$J$50,L9727)</f>
        <v>                     </v>
      </c>
      <c r="H3226" s="29" t="str">
        <f aca="false">IF(M9727=0,$J$50,M9727)</f>
        <v>                     </v>
      </c>
      <c r="I3226" s="30" t="str">
        <f aca="false">IF(N9727=0,$J$50,N9727)</f>
        <v>                     </v>
      </c>
      <c r="J3226" s="42"/>
      <c r="M3226" s="47"/>
      <c r="N3226" s="47"/>
    </row>
    <row r="3227" customFormat="false" ht="12.75" hidden="false" customHeight="false" outlineLevel="0" collapsed="false">
      <c r="A3227" s="35" t="str">
        <f aca="false">IF(L9628=0,$J$50,L9628)</f>
        <v>                     </v>
      </c>
      <c r="B3227" s="29" t="str">
        <f aca="false">IF(M9628=0,$J$50,M9628)</f>
        <v>                     </v>
      </c>
      <c r="C3227" s="36" t="str">
        <f aca="false">IF(N9628=0,$J$50,N9628)</f>
        <v>                     </v>
      </c>
      <c r="D3227" s="35" t="str">
        <f aca="false">IF(L9678=0,$J$50,L9678)</f>
        <v>                     </v>
      </c>
      <c r="E3227" s="29" t="str">
        <f aca="false">IF(M9678=0,$J$50,M9678)</f>
        <v>                     </v>
      </c>
      <c r="F3227" s="30" t="str">
        <f aca="false">IF(N9678=0,$J$50,N9678)</f>
        <v>                     </v>
      </c>
      <c r="G3227" s="28" t="str">
        <f aca="false">IF(L9728=0,$J$50,L9728)</f>
        <v>                     </v>
      </c>
      <c r="H3227" s="29" t="str">
        <f aca="false">IF(M9728=0,$J$50,M9728)</f>
        <v>                     </v>
      </c>
      <c r="I3227" s="30" t="str">
        <f aca="false">IF(N9728=0,$J$50,N9728)</f>
        <v>                     </v>
      </c>
      <c r="J3227" s="42"/>
      <c r="M3227" s="47"/>
      <c r="N3227" s="47"/>
    </row>
    <row r="3228" customFormat="false" ht="12.75" hidden="false" customHeight="false" outlineLevel="0" collapsed="false">
      <c r="A3228" s="35" t="str">
        <f aca="false">IF(L9629=0,$J$50,L9629)</f>
        <v>                     </v>
      </c>
      <c r="B3228" s="29" t="str">
        <f aca="false">IF(M9629=0,$J$50,M9629)</f>
        <v>                     </v>
      </c>
      <c r="C3228" s="36" t="str">
        <f aca="false">IF(N9629=0,$J$50,N9629)</f>
        <v>                     </v>
      </c>
      <c r="D3228" s="35" t="str">
        <f aca="false">IF(L9679=0,$J$50,L9679)</f>
        <v>                     </v>
      </c>
      <c r="E3228" s="29" t="str">
        <f aca="false">IF(M9679=0,$J$50,M9679)</f>
        <v>                     </v>
      </c>
      <c r="F3228" s="30" t="str">
        <f aca="false">IF(N9679=0,$J$50,N9679)</f>
        <v>                     </v>
      </c>
      <c r="G3228" s="28" t="str">
        <f aca="false">IF(L9729=0,$J$50,L9729)</f>
        <v>                     </v>
      </c>
      <c r="H3228" s="29" t="str">
        <f aca="false">IF(M9729=0,$J$50,M9729)</f>
        <v>                     </v>
      </c>
      <c r="I3228" s="30" t="str">
        <f aca="false">IF(N9729=0,$J$50,N9729)</f>
        <v>                     </v>
      </c>
      <c r="J3228" s="42"/>
      <c r="M3228" s="47"/>
      <c r="N3228" s="47"/>
    </row>
    <row r="3229" customFormat="false" ht="12.75" hidden="false" customHeight="false" outlineLevel="0" collapsed="false">
      <c r="A3229" s="35" t="str">
        <f aca="false">IF(L9630=0,$J$50,L9630)</f>
        <v>                     </v>
      </c>
      <c r="B3229" s="29" t="str">
        <f aca="false">IF(M9630=0,$J$50,M9630)</f>
        <v>                     </v>
      </c>
      <c r="C3229" s="36" t="str">
        <f aca="false">IF(N9630=0,$J$50,N9630)</f>
        <v>                     </v>
      </c>
      <c r="D3229" s="35" t="str">
        <f aca="false">IF(L9680=0,$J$50,L9680)</f>
        <v>                     </v>
      </c>
      <c r="E3229" s="29" t="str">
        <f aca="false">IF(M9680=0,$J$50,M9680)</f>
        <v>                     </v>
      </c>
      <c r="F3229" s="30" t="str">
        <f aca="false">IF(N9680=0,$J$50,N9680)</f>
        <v>                     </v>
      </c>
      <c r="G3229" s="28" t="str">
        <f aca="false">IF(L9730=0,$J$50,L9730)</f>
        <v>                     </v>
      </c>
      <c r="H3229" s="29" t="str">
        <f aca="false">IF(M9730=0,$J$50,M9730)</f>
        <v>                     </v>
      </c>
      <c r="I3229" s="30" t="str">
        <f aca="false">IF(N9730=0,$J$50,N9730)</f>
        <v>                     </v>
      </c>
      <c r="J3229" s="42"/>
      <c r="M3229" s="47"/>
      <c r="N3229" s="47"/>
    </row>
    <row r="3230" customFormat="false" ht="12.75" hidden="false" customHeight="false" outlineLevel="0" collapsed="false">
      <c r="A3230" s="35" t="str">
        <f aca="false">IF(L9631=0,$J$50,L9631)</f>
        <v>                     </v>
      </c>
      <c r="B3230" s="29" t="str">
        <f aca="false">IF(M9631=0,$J$50,M9631)</f>
        <v>                     </v>
      </c>
      <c r="C3230" s="36" t="str">
        <f aca="false">IF(N9631=0,$J$50,N9631)</f>
        <v>                     </v>
      </c>
      <c r="D3230" s="35" t="str">
        <f aca="false">IF(L9681=0,$J$50,L9681)</f>
        <v>                     </v>
      </c>
      <c r="E3230" s="29" t="str">
        <f aca="false">IF(M9681=0,$J$50,M9681)</f>
        <v>                     </v>
      </c>
      <c r="F3230" s="30" t="str">
        <f aca="false">IF(N9681=0,$J$50,N9681)</f>
        <v>                     </v>
      </c>
      <c r="G3230" s="28" t="str">
        <f aca="false">IF(L9731=0,$J$50,L9731)</f>
        <v>                     </v>
      </c>
      <c r="H3230" s="29" t="str">
        <f aca="false">IF(M9731=0,$J$50,M9731)</f>
        <v>                     </v>
      </c>
      <c r="I3230" s="30" t="str">
        <f aca="false">IF(N9731=0,$J$50,N9731)</f>
        <v>                     </v>
      </c>
      <c r="J3230" s="42"/>
      <c r="M3230" s="47"/>
      <c r="N3230" s="47"/>
    </row>
    <row r="3231" customFormat="false" ht="12.75" hidden="false" customHeight="false" outlineLevel="0" collapsed="false">
      <c r="A3231" s="35" t="str">
        <f aca="false">IF(L9632=0,$J$50,L9632)</f>
        <v>                     </v>
      </c>
      <c r="B3231" s="29" t="str">
        <f aca="false">IF(M9632=0,$J$50,M9632)</f>
        <v>                     </v>
      </c>
      <c r="C3231" s="36" t="str">
        <f aca="false">IF(N9632=0,$J$50,N9632)</f>
        <v>                     </v>
      </c>
      <c r="D3231" s="35" t="str">
        <f aca="false">IF(L9682=0,$J$50,L9682)</f>
        <v>                     </v>
      </c>
      <c r="E3231" s="29" t="str">
        <f aca="false">IF(M9682=0,$J$50,M9682)</f>
        <v>                     </v>
      </c>
      <c r="F3231" s="30" t="str">
        <f aca="false">IF(N9682=0,$J$50,N9682)</f>
        <v>                     </v>
      </c>
      <c r="G3231" s="28" t="str">
        <f aca="false">IF(L9732=0,$J$50,L9732)</f>
        <v>                     </v>
      </c>
      <c r="H3231" s="29" t="str">
        <f aca="false">IF(M9732=0,$J$50,M9732)</f>
        <v>                     </v>
      </c>
      <c r="I3231" s="30" t="str">
        <f aca="false">IF(N9732=0,$J$50,N9732)</f>
        <v>                     </v>
      </c>
      <c r="J3231" s="42"/>
      <c r="M3231" s="47"/>
      <c r="N3231" s="47"/>
    </row>
    <row r="3232" customFormat="false" ht="12.75" hidden="false" customHeight="false" outlineLevel="0" collapsed="false">
      <c r="A3232" s="35" t="str">
        <f aca="false">IF(L9633=0,$J$50,L9633)</f>
        <v>                     </v>
      </c>
      <c r="B3232" s="29" t="str">
        <f aca="false">IF(M9633=0,$J$50,M9633)</f>
        <v>                     </v>
      </c>
      <c r="C3232" s="36" t="str">
        <f aca="false">IF(N9633=0,$J$50,N9633)</f>
        <v>                     </v>
      </c>
      <c r="D3232" s="35" t="str">
        <f aca="false">IF(L9683=0,$J$50,L9683)</f>
        <v>                     </v>
      </c>
      <c r="E3232" s="29" t="str">
        <f aca="false">IF(M9683=0,$J$50,M9683)</f>
        <v>                     </v>
      </c>
      <c r="F3232" s="30" t="str">
        <f aca="false">IF(N9683=0,$J$50,N9683)</f>
        <v>                     </v>
      </c>
      <c r="G3232" s="28" t="str">
        <f aca="false">IF(L9733=0,$J$50,L9733)</f>
        <v>                     </v>
      </c>
      <c r="H3232" s="29" t="str">
        <f aca="false">IF(M9733=0,$J$50,M9733)</f>
        <v>                     </v>
      </c>
      <c r="I3232" s="30" t="str">
        <f aca="false">IF(N9733=0,$J$50,N9733)</f>
        <v>                     </v>
      </c>
      <c r="J3232" s="42"/>
      <c r="M3232" s="47"/>
      <c r="N3232" s="47"/>
    </row>
    <row r="3233" customFormat="false" ht="12.75" hidden="false" customHeight="false" outlineLevel="0" collapsed="false">
      <c r="A3233" s="35" t="str">
        <f aca="false">IF(L9634=0,$J$50,L9634)</f>
        <v>                     </v>
      </c>
      <c r="B3233" s="29" t="str">
        <f aca="false">IF(M9634=0,$J$50,M9634)</f>
        <v>                     </v>
      </c>
      <c r="C3233" s="36" t="str">
        <f aca="false">IF(N9634=0,$J$50,N9634)</f>
        <v>                     </v>
      </c>
      <c r="D3233" s="35" t="str">
        <f aca="false">IF(L9684=0,$J$50,L9684)</f>
        <v>                     </v>
      </c>
      <c r="E3233" s="29" t="str">
        <f aca="false">IF(M9684=0,$J$50,M9684)</f>
        <v>                     </v>
      </c>
      <c r="F3233" s="30" t="str">
        <f aca="false">IF(N9684=0,$J$50,N9684)</f>
        <v>                     </v>
      </c>
      <c r="G3233" s="28" t="str">
        <f aca="false">IF(L9734=0,$J$50,L9734)</f>
        <v>                     </v>
      </c>
      <c r="H3233" s="29" t="str">
        <f aca="false">IF(M9734=0,$J$50,M9734)</f>
        <v>                     </v>
      </c>
      <c r="I3233" s="30" t="str">
        <f aca="false">IF(N9734=0,$J$50,N9734)</f>
        <v>                     </v>
      </c>
      <c r="J3233" s="42"/>
      <c r="M3233" s="47"/>
      <c r="N3233" s="47"/>
    </row>
    <row r="3234" customFormat="false" ht="12.75" hidden="false" customHeight="false" outlineLevel="0" collapsed="false">
      <c r="A3234" s="35" t="str">
        <f aca="false">IF(L9635=0,$J$50,L9635)</f>
        <v>                     </v>
      </c>
      <c r="B3234" s="29" t="str">
        <f aca="false">IF(M9635=0,$J$50,M9635)</f>
        <v>                     </v>
      </c>
      <c r="C3234" s="36" t="str">
        <f aca="false">IF(N9635=0,$J$50,N9635)</f>
        <v>                     </v>
      </c>
      <c r="D3234" s="35" t="str">
        <f aca="false">IF(L9685=0,$J$50,L9685)</f>
        <v>                     </v>
      </c>
      <c r="E3234" s="29" t="str">
        <f aca="false">IF(M9685=0,$J$50,M9685)</f>
        <v>                     </v>
      </c>
      <c r="F3234" s="30" t="str">
        <f aca="false">IF(N9685=0,$J$50,N9685)</f>
        <v>                     </v>
      </c>
      <c r="G3234" s="28" t="str">
        <f aca="false">IF(L9735=0,$J$50,L9735)</f>
        <v>                     </v>
      </c>
      <c r="H3234" s="29" t="str">
        <f aca="false">IF(M9735=0,$J$50,M9735)</f>
        <v>                     </v>
      </c>
      <c r="I3234" s="30" t="str">
        <f aca="false">IF(N9735=0,$J$50,N9735)</f>
        <v>                     </v>
      </c>
      <c r="J3234" s="42"/>
      <c r="M3234" s="47"/>
      <c r="N3234" s="47"/>
    </row>
    <row r="3235" customFormat="false" ht="12.75" hidden="false" customHeight="false" outlineLevel="0" collapsed="false">
      <c r="A3235" s="35" t="str">
        <f aca="false">IF(L9636=0,$J$50,L9636)</f>
        <v>                     </v>
      </c>
      <c r="B3235" s="29" t="str">
        <f aca="false">IF(M9636=0,$J$50,M9636)</f>
        <v>                     </v>
      </c>
      <c r="C3235" s="36" t="str">
        <f aca="false">IF(N9636=0,$J$50,N9636)</f>
        <v>                     </v>
      </c>
      <c r="D3235" s="35" t="str">
        <f aca="false">IF(L9686=0,$J$50,L9686)</f>
        <v>                     </v>
      </c>
      <c r="E3235" s="29" t="str">
        <f aca="false">IF(M9686=0,$J$50,M9686)</f>
        <v>                     </v>
      </c>
      <c r="F3235" s="30" t="str">
        <f aca="false">IF(N9686=0,$J$50,N9686)</f>
        <v>                     </v>
      </c>
      <c r="G3235" s="28" t="str">
        <f aca="false">IF(L9736=0,$J$50,L9736)</f>
        <v>                     </v>
      </c>
      <c r="H3235" s="29" t="str">
        <f aca="false">IF(M9736=0,$J$50,M9736)</f>
        <v>                     </v>
      </c>
      <c r="I3235" s="30" t="str">
        <f aca="false">IF(N9736=0,$J$50,N9736)</f>
        <v>                     </v>
      </c>
      <c r="J3235" s="42"/>
      <c r="M3235" s="47"/>
      <c r="N3235" s="47"/>
    </row>
    <row r="3236" customFormat="false" ht="12.75" hidden="false" customHeight="false" outlineLevel="0" collapsed="false">
      <c r="A3236" s="35" t="str">
        <f aca="false">IF(L9637=0,$J$50,L9637)</f>
        <v>                     </v>
      </c>
      <c r="B3236" s="29" t="str">
        <f aca="false">IF(M9637=0,$J$50,M9637)</f>
        <v>                     </v>
      </c>
      <c r="C3236" s="36" t="str">
        <f aca="false">IF(N9637=0,$J$50,N9637)</f>
        <v>                     </v>
      </c>
      <c r="D3236" s="35" t="str">
        <f aca="false">IF(L9687=0,$J$50,L9687)</f>
        <v>                     </v>
      </c>
      <c r="E3236" s="29" t="str">
        <f aca="false">IF(M9687=0,$J$50,M9687)</f>
        <v>                     </v>
      </c>
      <c r="F3236" s="30" t="str">
        <f aca="false">IF(N9687=0,$J$50,N9687)</f>
        <v>                     </v>
      </c>
      <c r="G3236" s="28" t="str">
        <f aca="false">IF(L9737=0,$J$50,L9737)</f>
        <v>                     </v>
      </c>
      <c r="H3236" s="29" t="str">
        <f aca="false">IF(M9737=0,$J$50,M9737)</f>
        <v>                     </v>
      </c>
      <c r="I3236" s="30" t="str">
        <f aca="false">IF(N9737=0,$J$50,N9737)</f>
        <v>                     </v>
      </c>
      <c r="J3236" s="42"/>
      <c r="M3236" s="47"/>
      <c r="N3236" s="47"/>
    </row>
    <row r="3237" customFormat="false" ht="12.75" hidden="false" customHeight="false" outlineLevel="0" collapsed="false">
      <c r="A3237" s="35" t="str">
        <f aca="false">IF(L9638=0,$J$50,L9638)</f>
        <v>                     </v>
      </c>
      <c r="B3237" s="29" t="str">
        <f aca="false">IF(M9638=0,$J$50,M9638)</f>
        <v>                     </v>
      </c>
      <c r="C3237" s="36" t="str">
        <f aca="false">IF(N9638=0,$J$50,N9638)</f>
        <v>                     </v>
      </c>
      <c r="D3237" s="35" t="str">
        <f aca="false">IF(L9688=0,$J$50,L9688)</f>
        <v>                     </v>
      </c>
      <c r="E3237" s="29" t="str">
        <f aca="false">IF(M9688=0,$J$50,M9688)</f>
        <v>                     </v>
      </c>
      <c r="F3237" s="30" t="str">
        <f aca="false">IF(N9688=0,$J$50,N9688)</f>
        <v>                     </v>
      </c>
      <c r="G3237" s="28" t="str">
        <f aca="false">IF(L9738=0,$J$50,L9738)</f>
        <v>                     </v>
      </c>
      <c r="H3237" s="29" t="str">
        <f aca="false">IF(M9738=0,$J$50,M9738)</f>
        <v>                     </v>
      </c>
      <c r="I3237" s="30" t="str">
        <f aca="false">IF(N9738=0,$J$50,N9738)</f>
        <v>                     </v>
      </c>
      <c r="J3237" s="42"/>
      <c r="M3237" s="47"/>
      <c r="N3237" s="47"/>
    </row>
    <row r="3238" customFormat="false" ht="12.75" hidden="false" customHeight="false" outlineLevel="0" collapsed="false">
      <c r="A3238" s="35" t="str">
        <f aca="false">IF(L9639=0,$J$50,L9639)</f>
        <v>                     </v>
      </c>
      <c r="B3238" s="29" t="str">
        <f aca="false">IF(M9639=0,$J$50,M9639)</f>
        <v>                     </v>
      </c>
      <c r="C3238" s="36" t="str">
        <f aca="false">IF(N9639=0,$J$50,N9639)</f>
        <v>                     </v>
      </c>
      <c r="D3238" s="35" t="str">
        <f aca="false">IF(L9689=0,$J$50,L9689)</f>
        <v>                     </v>
      </c>
      <c r="E3238" s="29" t="str">
        <f aca="false">IF(M9689=0,$J$50,M9689)</f>
        <v>                     </v>
      </c>
      <c r="F3238" s="30" t="str">
        <f aca="false">IF(N9689=0,$J$50,N9689)</f>
        <v>                     </v>
      </c>
      <c r="G3238" s="28" t="str">
        <f aca="false">IF(L9739=0,$J$50,L9739)</f>
        <v>                     </v>
      </c>
      <c r="H3238" s="29" t="str">
        <f aca="false">IF(M9739=0,$J$50,M9739)</f>
        <v>                     </v>
      </c>
      <c r="I3238" s="30" t="str">
        <f aca="false">IF(N9739=0,$J$50,N9739)</f>
        <v>                     </v>
      </c>
      <c r="J3238" s="42"/>
      <c r="M3238" s="47"/>
      <c r="N3238" s="47"/>
    </row>
    <row r="3239" customFormat="false" ht="12.75" hidden="false" customHeight="false" outlineLevel="0" collapsed="false">
      <c r="A3239" s="35" t="str">
        <f aca="false">IF(L9640=0,$J$50,L9640)</f>
        <v>                     </v>
      </c>
      <c r="B3239" s="29" t="str">
        <f aca="false">IF(M9640=0,$J$50,M9640)</f>
        <v>                     </v>
      </c>
      <c r="C3239" s="36" t="str">
        <f aca="false">IF(N9640=0,$J$50,N9640)</f>
        <v>                     </v>
      </c>
      <c r="D3239" s="35" t="str">
        <f aca="false">IF(L9690=0,$J$50,L9690)</f>
        <v>                     </v>
      </c>
      <c r="E3239" s="29" t="str">
        <f aca="false">IF(M9690=0,$J$50,M9690)</f>
        <v>                     </v>
      </c>
      <c r="F3239" s="30" t="str">
        <f aca="false">IF(N9690=0,$J$50,N9690)</f>
        <v>                     </v>
      </c>
      <c r="G3239" s="28" t="str">
        <f aca="false">IF(L9740=0,$J$50,L9740)</f>
        <v>                     </v>
      </c>
      <c r="H3239" s="29" t="str">
        <f aca="false">IF(M9740=0,$J$50,M9740)</f>
        <v>                     </v>
      </c>
      <c r="I3239" s="30" t="str">
        <f aca="false">IF(N9740=0,$J$50,N9740)</f>
        <v>                     </v>
      </c>
      <c r="J3239" s="42"/>
      <c r="M3239" s="47"/>
      <c r="N3239" s="47"/>
    </row>
    <row r="3240" customFormat="false" ht="12.75" hidden="false" customHeight="false" outlineLevel="0" collapsed="false">
      <c r="A3240" s="35" t="str">
        <f aca="false">IF(L9641=0,$J$50,L9641)</f>
        <v>                     </v>
      </c>
      <c r="B3240" s="29" t="str">
        <f aca="false">IF(M9641=0,$J$50,M9641)</f>
        <v>                     </v>
      </c>
      <c r="C3240" s="36" t="str">
        <f aca="false">IF(N9641=0,$J$50,N9641)</f>
        <v>                     </v>
      </c>
      <c r="D3240" s="35" t="str">
        <f aca="false">IF(L9691=0,$J$50,L9691)</f>
        <v>                     </v>
      </c>
      <c r="E3240" s="29" t="str">
        <f aca="false">IF(M9691=0,$J$50,M9691)</f>
        <v>                     </v>
      </c>
      <c r="F3240" s="30" t="str">
        <f aca="false">IF(N9691=0,$J$50,N9691)</f>
        <v>                     </v>
      </c>
      <c r="G3240" s="28" t="str">
        <f aca="false">IF(L9741=0,$J$50,L9741)</f>
        <v>                     </v>
      </c>
      <c r="H3240" s="29" t="str">
        <f aca="false">IF(M9741=0,$J$50,M9741)</f>
        <v>                     </v>
      </c>
      <c r="I3240" s="30" t="str">
        <f aca="false">IF(N9741=0,$J$50,N9741)</f>
        <v>                     </v>
      </c>
      <c r="J3240" s="42"/>
      <c r="M3240" s="47"/>
      <c r="N3240" s="47"/>
    </row>
    <row r="3241" customFormat="false" ht="12.75" hidden="false" customHeight="false" outlineLevel="0" collapsed="false">
      <c r="A3241" s="35" t="str">
        <f aca="false">IF(L9642=0,$J$50,L9642)</f>
        <v>                     </v>
      </c>
      <c r="B3241" s="29" t="str">
        <f aca="false">IF(M9642=0,$J$50,M9642)</f>
        <v>                     </v>
      </c>
      <c r="C3241" s="36" t="str">
        <f aca="false">IF(N9642=0,$J$50,N9642)</f>
        <v>                     </v>
      </c>
      <c r="D3241" s="35" t="str">
        <f aca="false">IF(L9692=0,$J$50,L9692)</f>
        <v>                     </v>
      </c>
      <c r="E3241" s="29" t="str">
        <f aca="false">IF(M9692=0,$J$50,M9692)</f>
        <v>                     </v>
      </c>
      <c r="F3241" s="30" t="str">
        <f aca="false">IF(N9692=0,$J$50,N9692)</f>
        <v>                     </v>
      </c>
      <c r="G3241" s="28" t="str">
        <f aca="false">IF(L9742=0,$J$50,L9742)</f>
        <v>                     </v>
      </c>
      <c r="H3241" s="29" t="str">
        <f aca="false">IF(M9742=0,$J$50,M9742)</f>
        <v>                     </v>
      </c>
      <c r="I3241" s="30" t="str">
        <f aca="false">IF(N9742=0,$J$50,N9742)</f>
        <v>                     </v>
      </c>
      <c r="J3241" s="42"/>
      <c r="M3241" s="47"/>
      <c r="N3241" s="47"/>
    </row>
    <row r="3242" customFormat="false" ht="12.75" hidden="false" customHeight="false" outlineLevel="0" collapsed="false">
      <c r="A3242" s="35" t="str">
        <f aca="false">IF(L9643=0,$J$50,L9643)</f>
        <v>                     </v>
      </c>
      <c r="B3242" s="29" t="str">
        <f aca="false">IF(M9643=0,$J$50,M9643)</f>
        <v>                     </v>
      </c>
      <c r="C3242" s="36" t="str">
        <f aca="false">IF(N9643=0,$J$50,N9643)</f>
        <v>                     </v>
      </c>
      <c r="D3242" s="35" t="str">
        <f aca="false">IF(L9693=0,$J$50,L9693)</f>
        <v>                     </v>
      </c>
      <c r="E3242" s="29" t="str">
        <f aca="false">IF(M9693=0,$J$50,M9693)</f>
        <v>                     </v>
      </c>
      <c r="F3242" s="30" t="str">
        <f aca="false">IF(N9693=0,$J$50,N9693)</f>
        <v>                     </v>
      </c>
      <c r="G3242" s="28" t="str">
        <f aca="false">IF(L9743=0,$J$50,L9743)</f>
        <v>                     </v>
      </c>
      <c r="H3242" s="29" t="str">
        <f aca="false">IF(M9743=0,$J$50,M9743)</f>
        <v>                     </v>
      </c>
      <c r="I3242" s="30" t="str">
        <f aca="false">IF(N9743=0,$J$50,N9743)</f>
        <v>                     </v>
      </c>
      <c r="J3242" s="42"/>
      <c r="M3242" s="47"/>
      <c r="N3242" s="47"/>
    </row>
    <row r="3243" customFormat="false" ht="12.75" hidden="false" customHeight="false" outlineLevel="0" collapsed="false">
      <c r="A3243" s="35" t="str">
        <f aca="false">IF(L9644=0,$J$50,L9644)</f>
        <v>                     </v>
      </c>
      <c r="B3243" s="29" t="str">
        <f aca="false">IF(M9644=0,$J$50,M9644)</f>
        <v>                     </v>
      </c>
      <c r="C3243" s="36" t="str">
        <f aca="false">IF(N9644=0,$J$50,N9644)</f>
        <v>                     </v>
      </c>
      <c r="D3243" s="35" t="str">
        <f aca="false">IF(L9694=0,$J$50,L9694)</f>
        <v>                     </v>
      </c>
      <c r="E3243" s="29" t="str">
        <f aca="false">IF(M9694=0,$J$50,M9694)</f>
        <v>                     </v>
      </c>
      <c r="F3243" s="30" t="str">
        <f aca="false">IF(N9694=0,$J$50,N9694)</f>
        <v>                     </v>
      </c>
      <c r="G3243" s="28" t="str">
        <f aca="false">IF(L9744=0,$J$50,L9744)</f>
        <v>                     </v>
      </c>
      <c r="H3243" s="29" t="str">
        <f aca="false">IF(M9744=0,$J$50,M9744)</f>
        <v>                     </v>
      </c>
      <c r="I3243" s="30" t="str">
        <f aca="false">IF(N9744=0,$J$50,N9744)</f>
        <v>                     </v>
      </c>
      <c r="J3243" s="42"/>
      <c r="M3243" s="47"/>
      <c r="N3243" s="47"/>
    </row>
    <row r="3244" customFormat="false" ht="12.75" hidden="false" customHeight="false" outlineLevel="0" collapsed="false">
      <c r="A3244" s="35" t="str">
        <f aca="false">IF(L9645=0,$J$50,L9645)</f>
        <v>                     </v>
      </c>
      <c r="B3244" s="29" t="str">
        <f aca="false">IF(M9645=0,$J$50,M9645)</f>
        <v>                     </v>
      </c>
      <c r="C3244" s="36" t="str">
        <f aca="false">IF(N9645=0,$J$50,N9645)</f>
        <v>                     </v>
      </c>
      <c r="D3244" s="35" t="str">
        <f aca="false">IF(L9695=0,$J$50,L9695)</f>
        <v>                     </v>
      </c>
      <c r="E3244" s="29" t="str">
        <f aca="false">IF(M9695=0,$J$50,M9695)</f>
        <v>                     </v>
      </c>
      <c r="F3244" s="30" t="str">
        <f aca="false">IF(N9695=0,$J$50,N9695)</f>
        <v>                     </v>
      </c>
      <c r="G3244" s="28" t="str">
        <f aca="false">IF(L9745=0,$J$50,L9745)</f>
        <v>                     </v>
      </c>
      <c r="H3244" s="29" t="str">
        <f aca="false">IF(M9745=0,$J$50,M9745)</f>
        <v>                     </v>
      </c>
      <c r="I3244" s="30" t="str">
        <f aca="false">IF(N9745=0,$J$50,N9745)</f>
        <v>                     </v>
      </c>
      <c r="J3244" s="42"/>
      <c r="M3244" s="47"/>
      <c r="N3244" s="47"/>
    </row>
    <row r="3245" customFormat="false" ht="12.75" hidden="false" customHeight="false" outlineLevel="0" collapsed="false">
      <c r="A3245" s="35" t="str">
        <f aca="false">IF(L9646=0,$J$50,L9646)</f>
        <v>                     </v>
      </c>
      <c r="B3245" s="29" t="str">
        <f aca="false">IF(M9646=0,$J$50,M9646)</f>
        <v>                     </v>
      </c>
      <c r="C3245" s="36" t="str">
        <f aca="false">IF(N9646=0,$J$50,N9646)</f>
        <v>                     </v>
      </c>
      <c r="D3245" s="35" t="str">
        <f aca="false">IF(L9696=0,$J$50,L9696)</f>
        <v>                     </v>
      </c>
      <c r="E3245" s="29" t="str">
        <f aca="false">IF(M9696=0,$J$50,M9696)</f>
        <v>                     </v>
      </c>
      <c r="F3245" s="30" t="str">
        <f aca="false">IF(N9696=0,$J$50,N9696)</f>
        <v>                     </v>
      </c>
      <c r="G3245" s="28" t="str">
        <f aca="false">IF(L9746=0,$J$50,L9746)</f>
        <v>                     </v>
      </c>
      <c r="H3245" s="29" t="str">
        <f aca="false">IF(M9746=0,$J$50,M9746)</f>
        <v>                     </v>
      </c>
      <c r="I3245" s="30" t="str">
        <f aca="false">IF(N9746=0,$J$50,N9746)</f>
        <v>                     </v>
      </c>
      <c r="J3245" s="42"/>
      <c r="M3245" s="47"/>
      <c r="N3245" s="47"/>
    </row>
    <row r="3246" customFormat="false" ht="12.75" hidden="false" customHeight="false" outlineLevel="0" collapsed="false">
      <c r="A3246" s="35" t="str">
        <f aca="false">IF(L9647=0,$J$50,L9647)</f>
        <v>                     </v>
      </c>
      <c r="B3246" s="29" t="str">
        <f aca="false">IF(M9647=0,$J$50,M9647)</f>
        <v>                     </v>
      </c>
      <c r="C3246" s="36" t="str">
        <f aca="false">IF(N9647=0,$J$50,N9647)</f>
        <v>                     </v>
      </c>
      <c r="D3246" s="35" t="str">
        <f aca="false">IF(L9697=0,$J$50,L9697)</f>
        <v>                     </v>
      </c>
      <c r="E3246" s="29" t="str">
        <f aca="false">IF(M9697=0,$J$50,M9697)</f>
        <v>                     </v>
      </c>
      <c r="F3246" s="30" t="str">
        <f aca="false">IF(N9697=0,$J$50,N9697)</f>
        <v>                     </v>
      </c>
      <c r="G3246" s="28" t="str">
        <f aca="false">IF(L9747=0,$J$50,L9747)</f>
        <v>                     </v>
      </c>
      <c r="H3246" s="29" t="str">
        <f aca="false">IF(M9747=0,$J$50,M9747)</f>
        <v>                     </v>
      </c>
      <c r="I3246" s="30" t="str">
        <f aca="false">IF(N9747=0,$J$50,N9747)</f>
        <v>                     </v>
      </c>
      <c r="J3246" s="42"/>
      <c r="M3246" s="47"/>
      <c r="N3246" s="47"/>
    </row>
    <row r="3247" customFormat="false" ht="12.75" hidden="false" customHeight="false" outlineLevel="0" collapsed="false">
      <c r="A3247" s="35" t="str">
        <f aca="false">IF(L9648=0,$J$50,L9648)</f>
        <v>                     </v>
      </c>
      <c r="B3247" s="29" t="str">
        <f aca="false">IF(M9648=0,$J$50,M9648)</f>
        <v>                     </v>
      </c>
      <c r="C3247" s="36" t="str">
        <f aca="false">IF(N9648=0,$J$50,N9648)</f>
        <v>                     </v>
      </c>
      <c r="D3247" s="35" t="str">
        <f aca="false">IF(L9698=0,$J$50,L9698)</f>
        <v>                     </v>
      </c>
      <c r="E3247" s="29" t="str">
        <f aca="false">IF(M9698=0,$J$50,M9698)</f>
        <v>                     </v>
      </c>
      <c r="F3247" s="30" t="str">
        <f aca="false">IF(N9698=0,$J$50,N9698)</f>
        <v>                     </v>
      </c>
      <c r="G3247" s="28" t="str">
        <f aca="false">IF(L9748=0,$J$50,L9748)</f>
        <v>                     </v>
      </c>
      <c r="H3247" s="29" t="str">
        <f aca="false">IF(M9748=0,$J$50,M9748)</f>
        <v>                     </v>
      </c>
      <c r="I3247" s="30" t="str">
        <f aca="false">IF(N9748=0,$J$50,N9748)</f>
        <v>                     </v>
      </c>
      <c r="J3247" s="42"/>
      <c r="M3247" s="47"/>
      <c r="N3247" s="47"/>
    </row>
    <row r="3248" customFormat="false" ht="12.75" hidden="false" customHeight="false" outlineLevel="0" collapsed="false">
      <c r="A3248" s="35" t="str">
        <f aca="false">IF(L9649=0,$J$50,L9649)</f>
        <v>                     </v>
      </c>
      <c r="B3248" s="29" t="str">
        <f aca="false">IF(M9649=0,$J$50,M9649)</f>
        <v>                     </v>
      </c>
      <c r="C3248" s="36" t="str">
        <f aca="false">IF(N9649=0,$J$50,N9649)</f>
        <v>                     </v>
      </c>
      <c r="D3248" s="35" t="str">
        <f aca="false">IF(L9699=0,$J$50,L9699)</f>
        <v>                     </v>
      </c>
      <c r="E3248" s="29" t="str">
        <f aca="false">IF(M9699=0,$J$50,M9699)</f>
        <v>                     </v>
      </c>
      <c r="F3248" s="30" t="str">
        <f aca="false">IF(N9699=0,$J$50,N9699)</f>
        <v>                     </v>
      </c>
      <c r="G3248" s="28" t="str">
        <f aca="false">IF(L9749=0,$J$50,L9749)</f>
        <v>                     </v>
      </c>
      <c r="H3248" s="29" t="str">
        <f aca="false">IF(M9749=0,$J$50,M9749)</f>
        <v>                     </v>
      </c>
      <c r="I3248" s="30" t="str">
        <f aca="false">IF(N9749=0,$J$50,N9749)</f>
        <v>                     </v>
      </c>
      <c r="J3248" s="42"/>
      <c r="M3248" s="47"/>
      <c r="N3248" s="47"/>
    </row>
    <row r="3249" customFormat="false" ht="12.75" hidden="false" customHeight="false" outlineLevel="0" collapsed="false">
      <c r="A3249" s="35" t="str">
        <f aca="false">IF(L9650=0,$J$50,L9650)</f>
        <v>                     </v>
      </c>
      <c r="B3249" s="29" t="str">
        <f aca="false">IF(M9650=0,$J$50,M9650)</f>
        <v>                     </v>
      </c>
      <c r="C3249" s="36" t="str">
        <f aca="false">IF(N9650=0,$J$50,N9650)</f>
        <v>                     </v>
      </c>
      <c r="D3249" s="35" t="str">
        <f aca="false">IF(L9700=0,$J$50,L9700)</f>
        <v>                     </v>
      </c>
      <c r="E3249" s="29" t="str">
        <f aca="false">IF(M9700=0,$J$50,M9700)</f>
        <v>                     </v>
      </c>
      <c r="F3249" s="30" t="str">
        <f aca="false">IF(N9700=0,$J$50,N9700)</f>
        <v>                     </v>
      </c>
      <c r="G3249" s="28" t="str">
        <f aca="false">IF(L9750=0,$J$50,L9750)</f>
        <v>                     </v>
      </c>
      <c r="H3249" s="29" t="str">
        <f aca="false">IF(M9750=0,$J$50,M9750)</f>
        <v>                     </v>
      </c>
      <c r="I3249" s="30" t="str">
        <f aca="false">IF(N9750=0,$J$50,N9750)</f>
        <v>                     </v>
      </c>
      <c r="J3249" s="42"/>
      <c r="M3249" s="47"/>
      <c r="N3249" s="47"/>
    </row>
    <row r="3250" customFormat="false" ht="12.75" hidden="false" customHeight="false" outlineLevel="0" collapsed="false">
      <c r="A3250" s="35" t="str">
        <f aca="false">IF(L9651=0,$J$50,L9651)</f>
        <v>                     </v>
      </c>
      <c r="B3250" s="29" t="str">
        <f aca="false">IF(M9651=0,$J$50,M9651)</f>
        <v>                     </v>
      </c>
      <c r="C3250" s="36" t="str">
        <f aca="false">IF(N9651=0,$J$50,N9651)</f>
        <v>                     </v>
      </c>
      <c r="D3250" s="35" t="str">
        <f aca="false">IF(L9701=0,$J$50,L9701)</f>
        <v>                     </v>
      </c>
      <c r="E3250" s="29" t="str">
        <f aca="false">IF(M9701=0,$J$50,M9701)</f>
        <v>                     </v>
      </c>
      <c r="F3250" s="30" t="str">
        <f aca="false">IF(N9701=0,$J$50,N9701)</f>
        <v>                     </v>
      </c>
      <c r="G3250" s="28" t="str">
        <f aca="false">IF(L9751=0,$J$50,L9751)</f>
        <v>                     </v>
      </c>
      <c r="H3250" s="29" t="str">
        <f aca="false">IF(M9751=0,$J$50,M9751)</f>
        <v>                     </v>
      </c>
      <c r="I3250" s="30" t="str">
        <f aca="false">IF(N9751=0,$J$50,N9751)</f>
        <v>                     </v>
      </c>
      <c r="J3250" s="42"/>
      <c r="M3250" s="47"/>
      <c r="N3250" s="47"/>
    </row>
    <row r="3251" customFormat="false" ht="12.75" hidden="false" customHeight="false" outlineLevel="0" collapsed="false">
      <c r="A3251" s="35" t="str">
        <f aca="false">IF(L9652=0,$J$50,L9652)</f>
        <v>                     </v>
      </c>
      <c r="B3251" s="29" t="str">
        <f aca="false">IF(M9652=0,$J$50,M9652)</f>
        <v>                     </v>
      </c>
      <c r="C3251" s="36" t="str">
        <f aca="false">IF(N9652=0,$J$50,N9652)</f>
        <v>                     </v>
      </c>
      <c r="D3251" s="35" t="str">
        <f aca="false">IF(L9702=0,$J$50,L9702)</f>
        <v>                     </v>
      </c>
      <c r="E3251" s="29" t="str">
        <f aca="false">IF(M9702=0,$J$50,M9702)</f>
        <v>                     </v>
      </c>
      <c r="F3251" s="30" t="str">
        <f aca="false">IF(N9702=0,$J$50,N9702)</f>
        <v>                     </v>
      </c>
      <c r="G3251" s="28" t="str">
        <f aca="false">IF(L9752=0,$J$50,L9752)</f>
        <v>                     </v>
      </c>
      <c r="H3251" s="29" t="str">
        <f aca="false">IF(M9752=0,$J$50,M9752)</f>
        <v>                     </v>
      </c>
      <c r="I3251" s="30" t="str">
        <f aca="false">IF(N9752=0,$J$50,N9752)</f>
        <v>                     </v>
      </c>
      <c r="J3251" s="42"/>
      <c r="M3251" s="47"/>
      <c r="N3251" s="47"/>
    </row>
    <row r="3252" customFormat="false" ht="12.75" hidden="false" customHeight="false" outlineLevel="0" collapsed="false">
      <c r="A3252" s="35" t="str">
        <f aca="false">IF(L9653=0,$J$50,L9653)</f>
        <v>                     </v>
      </c>
      <c r="B3252" s="29" t="str">
        <f aca="false">IF(M9653=0,$J$50,M9653)</f>
        <v>                     </v>
      </c>
      <c r="C3252" s="36" t="str">
        <f aca="false">IF(N9653=0,$J$50,N9653)</f>
        <v>                     </v>
      </c>
      <c r="D3252" s="35" t="str">
        <f aca="false">IF(L9703=0,$J$50,L9703)</f>
        <v>                     </v>
      </c>
      <c r="E3252" s="29" t="str">
        <f aca="false">IF(M9703=0,$J$50,M9703)</f>
        <v>                     </v>
      </c>
      <c r="F3252" s="30" t="str">
        <f aca="false">IF(N9703=0,$J$50,N9703)</f>
        <v>                     </v>
      </c>
      <c r="G3252" s="28" t="str">
        <f aca="false">IF(L9753=0,$J$50,L9753)</f>
        <v>                     </v>
      </c>
      <c r="H3252" s="29" t="str">
        <f aca="false">IF(M9753=0,$J$50,M9753)</f>
        <v>                     </v>
      </c>
      <c r="I3252" s="30" t="str">
        <f aca="false">IF(N9753=0,$J$50,N9753)</f>
        <v>                     </v>
      </c>
      <c r="J3252" s="42"/>
      <c r="M3252" s="47"/>
      <c r="N3252" s="47"/>
    </row>
    <row r="3253" customFormat="false" ht="12.75" hidden="false" customHeight="false" outlineLevel="0" collapsed="false">
      <c r="A3253" s="35" t="str">
        <f aca="false">IF(L9654=0,$J$50,L9654)</f>
        <v>                     </v>
      </c>
      <c r="B3253" s="29" t="str">
        <f aca="false">IF(M9654=0,$J$50,M9654)</f>
        <v>                     </v>
      </c>
      <c r="C3253" s="36" t="str">
        <f aca="false">IF(N9654=0,$J$50,N9654)</f>
        <v>                     </v>
      </c>
      <c r="D3253" s="35" t="str">
        <f aca="false">IF(L9704=0,$J$50,L9704)</f>
        <v>                     </v>
      </c>
      <c r="E3253" s="29" t="str">
        <f aca="false">IF(M9704=0,$J$50,M9704)</f>
        <v>                     </v>
      </c>
      <c r="F3253" s="30" t="str">
        <f aca="false">IF(N9704=0,$J$50,N9704)</f>
        <v>                     </v>
      </c>
      <c r="G3253" s="28" t="str">
        <f aca="false">IF(L9754=0,$J$50,L9754)</f>
        <v>                     </v>
      </c>
      <c r="H3253" s="29" t="str">
        <f aca="false">IF(M9754=0,$J$50,M9754)</f>
        <v>                     </v>
      </c>
      <c r="I3253" s="30" t="str">
        <f aca="false">IF(N9754=0,$J$50,N9754)</f>
        <v>                     </v>
      </c>
      <c r="J3253" s="42"/>
      <c r="M3253" s="47"/>
      <c r="N3253" s="47"/>
    </row>
    <row r="3254" customFormat="false" ht="12.75" hidden="false" customHeight="false" outlineLevel="0" collapsed="false">
      <c r="A3254" s="35" t="str">
        <f aca="false">IF(L9655=0,$J$50,L9655)</f>
        <v>                     </v>
      </c>
      <c r="B3254" s="29" t="str">
        <f aca="false">IF(M9655=0,$J$50,M9655)</f>
        <v>                     </v>
      </c>
      <c r="C3254" s="36" t="str">
        <f aca="false">IF(N9655=0,$J$50,N9655)</f>
        <v>                     </v>
      </c>
      <c r="D3254" s="35" t="str">
        <f aca="false">IF(L9705=0,$J$50,L9705)</f>
        <v>                     </v>
      </c>
      <c r="E3254" s="29" t="str">
        <f aca="false">IF(M9705=0,$J$50,M9705)</f>
        <v>                     </v>
      </c>
      <c r="F3254" s="30" t="str">
        <f aca="false">IF(N9705=0,$J$50,N9705)</f>
        <v>                     </v>
      </c>
      <c r="G3254" s="28" t="str">
        <f aca="false">IF(L9755=0,$J$50,L9755)</f>
        <v>                     </v>
      </c>
      <c r="H3254" s="29" t="str">
        <f aca="false">IF(M9755=0,$J$50,M9755)</f>
        <v>                     </v>
      </c>
      <c r="I3254" s="30" t="str">
        <f aca="false">IF(N9755=0,$J$50,N9755)</f>
        <v>                     </v>
      </c>
      <c r="J3254" s="42"/>
      <c r="M3254" s="47"/>
      <c r="N3254" s="47"/>
    </row>
    <row r="3255" customFormat="false" ht="12.75" hidden="false" customHeight="false" outlineLevel="0" collapsed="false">
      <c r="A3255" s="35" t="str">
        <f aca="false">IF(L9756=0,$J$50,L9756)</f>
        <v>                     </v>
      </c>
      <c r="B3255" s="29" t="str">
        <f aca="false">IF(M9756=0,$J$50,M9756)</f>
        <v>                     </v>
      </c>
      <c r="C3255" s="36" t="str">
        <f aca="false">IF(N9756=0,$J$50,N9756)</f>
        <v>                     </v>
      </c>
      <c r="D3255" s="35" t="str">
        <f aca="false">IF(L9806=0,$J$50,L9806)</f>
        <v>                     </v>
      </c>
      <c r="E3255" s="29" t="str">
        <f aca="false">IF(M9806=0,$J$50,M9806)</f>
        <v>                     </v>
      </c>
      <c r="F3255" s="30" t="str">
        <f aca="false">IF(N9806=0,$J$50,N9806)</f>
        <v>                     </v>
      </c>
      <c r="G3255" s="28" t="str">
        <f aca="false">IF(L9856=0,$J$50,L9856)</f>
        <v>                     </v>
      </c>
      <c r="H3255" s="29" t="str">
        <f aca="false">IF(M9856=0,$J$50,M9856)</f>
        <v>                     </v>
      </c>
      <c r="I3255" s="30" t="str">
        <f aca="false">IF(N9856=0,$J$50,N9856)</f>
        <v>                     </v>
      </c>
      <c r="J3255" s="42"/>
      <c r="M3255" s="47"/>
      <c r="N3255" s="47"/>
    </row>
    <row r="3256" customFormat="false" ht="12.75" hidden="false" customHeight="false" outlineLevel="0" collapsed="false">
      <c r="A3256" s="35" t="str">
        <f aca="false">IF(L9757=0,$J$50,L9757)</f>
        <v>                     </v>
      </c>
      <c r="B3256" s="29" t="str">
        <f aca="false">IF(M9757=0,$J$50,M9757)</f>
        <v>                     </v>
      </c>
      <c r="C3256" s="36" t="str">
        <f aca="false">IF(N9757=0,$J$50,N9757)</f>
        <v>                     </v>
      </c>
      <c r="D3256" s="35" t="str">
        <f aca="false">IF(L9807=0,$J$50,L9807)</f>
        <v>                     </v>
      </c>
      <c r="E3256" s="29" t="str">
        <f aca="false">IF(M9807=0,$J$50,M9807)</f>
        <v>                     </v>
      </c>
      <c r="F3256" s="30" t="str">
        <f aca="false">IF(N9807=0,$J$50,N9807)</f>
        <v>                     </v>
      </c>
      <c r="G3256" s="28" t="str">
        <f aca="false">IF(L9857=0,$J$50,L9857)</f>
        <v>                     </v>
      </c>
      <c r="H3256" s="29" t="str">
        <f aca="false">IF(M9857=0,$J$50,M9857)</f>
        <v>                     </v>
      </c>
      <c r="I3256" s="30" t="str">
        <f aca="false">IF(N9857=0,$J$50,N9857)</f>
        <v>                     </v>
      </c>
      <c r="J3256" s="42"/>
      <c r="M3256" s="47"/>
      <c r="N3256" s="47"/>
    </row>
    <row r="3257" customFormat="false" ht="12.75" hidden="false" customHeight="false" outlineLevel="0" collapsed="false">
      <c r="A3257" s="35" t="str">
        <f aca="false">IF(L9758=0,$J$50,L9758)</f>
        <v>                     </v>
      </c>
      <c r="B3257" s="29" t="str">
        <f aca="false">IF(M9758=0,$J$50,M9758)</f>
        <v>                     </v>
      </c>
      <c r="C3257" s="36" t="str">
        <f aca="false">IF(N9758=0,$J$50,N9758)</f>
        <v>                     </v>
      </c>
      <c r="D3257" s="35" t="str">
        <f aca="false">IF(L9808=0,$J$50,L9808)</f>
        <v>                     </v>
      </c>
      <c r="E3257" s="29" t="str">
        <f aca="false">IF(M9808=0,$J$50,M9808)</f>
        <v>                     </v>
      </c>
      <c r="F3257" s="30" t="str">
        <f aca="false">IF(N9808=0,$J$50,N9808)</f>
        <v>                     </v>
      </c>
      <c r="G3257" s="28" t="str">
        <f aca="false">IF(L9858=0,$J$50,L9858)</f>
        <v>                     </v>
      </c>
      <c r="H3257" s="29" t="str">
        <f aca="false">IF(M9858=0,$J$50,M9858)</f>
        <v>                     </v>
      </c>
      <c r="I3257" s="30" t="str">
        <f aca="false">IF(N9858=0,$J$50,N9858)</f>
        <v>                     </v>
      </c>
      <c r="J3257" s="42"/>
      <c r="M3257" s="47"/>
      <c r="N3257" s="47"/>
    </row>
    <row r="3258" customFormat="false" ht="12.75" hidden="false" customHeight="false" outlineLevel="0" collapsed="false">
      <c r="A3258" s="35" t="str">
        <f aca="false">IF(L9759=0,$J$50,L9759)</f>
        <v>                     </v>
      </c>
      <c r="B3258" s="29" t="str">
        <f aca="false">IF(M9759=0,$J$50,M9759)</f>
        <v>                     </v>
      </c>
      <c r="C3258" s="36" t="str">
        <f aca="false">IF(N9759=0,$J$50,N9759)</f>
        <v>                     </v>
      </c>
      <c r="D3258" s="35" t="str">
        <f aca="false">IF(L9809=0,$J$50,L9809)</f>
        <v>                     </v>
      </c>
      <c r="E3258" s="29" t="str">
        <f aca="false">IF(M9809=0,$J$50,M9809)</f>
        <v>                     </v>
      </c>
      <c r="F3258" s="30" t="str">
        <f aca="false">IF(N9809=0,$J$50,N9809)</f>
        <v>                     </v>
      </c>
      <c r="G3258" s="28" t="str">
        <f aca="false">IF(L9859=0,$J$50,L9859)</f>
        <v>                     </v>
      </c>
      <c r="H3258" s="29" t="str">
        <f aca="false">IF(M9859=0,$J$50,M9859)</f>
        <v>                     </v>
      </c>
      <c r="I3258" s="30" t="str">
        <f aca="false">IF(N9859=0,$J$50,N9859)</f>
        <v>                     </v>
      </c>
      <c r="J3258" s="42"/>
      <c r="M3258" s="47"/>
      <c r="N3258" s="47"/>
    </row>
    <row r="3259" customFormat="false" ht="12.75" hidden="false" customHeight="false" outlineLevel="0" collapsed="false">
      <c r="A3259" s="35" t="str">
        <f aca="false">IF(L9760=0,$J$50,L9760)</f>
        <v>                     </v>
      </c>
      <c r="B3259" s="29" t="str">
        <f aca="false">IF(M9760=0,$J$50,M9760)</f>
        <v>                     </v>
      </c>
      <c r="C3259" s="36" t="str">
        <f aca="false">IF(N9760=0,$J$50,N9760)</f>
        <v>                     </v>
      </c>
      <c r="D3259" s="35" t="str">
        <f aca="false">IF(L9810=0,$J$50,L9810)</f>
        <v>                     </v>
      </c>
      <c r="E3259" s="29" t="str">
        <f aca="false">IF(M9810=0,$J$50,M9810)</f>
        <v>                     </v>
      </c>
      <c r="F3259" s="30" t="str">
        <f aca="false">IF(N9810=0,$J$50,N9810)</f>
        <v>                     </v>
      </c>
      <c r="G3259" s="28" t="str">
        <f aca="false">IF(L9860=0,$J$50,L9860)</f>
        <v>                     </v>
      </c>
      <c r="H3259" s="29" t="str">
        <f aca="false">IF(M9860=0,$J$50,M9860)</f>
        <v>                     </v>
      </c>
      <c r="I3259" s="30" t="str">
        <f aca="false">IF(N9860=0,$J$50,N9860)</f>
        <v>                     </v>
      </c>
      <c r="J3259" s="42"/>
      <c r="M3259" s="47"/>
      <c r="N3259" s="47"/>
    </row>
    <row r="3260" customFormat="false" ht="12.75" hidden="false" customHeight="false" outlineLevel="0" collapsed="false">
      <c r="A3260" s="35" t="str">
        <f aca="false">IF(L9761=0,$J$50,L9761)</f>
        <v>                     </v>
      </c>
      <c r="B3260" s="29" t="str">
        <f aca="false">IF(M9761=0,$J$50,M9761)</f>
        <v>                     </v>
      </c>
      <c r="C3260" s="36" t="str">
        <f aca="false">IF(N9761=0,$J$50,N9761)</f>
        <v>                     </v>
      </c>
      <c r="D3260" s="35" t="str">
        <f aca="false">IF(L9811=0,$J$50,L9811)</f>
        <v>                     </v>
      </c>
      <c r="E3260" s="29" t="str">
        <f aca="false">IF(M9811=0,$J$50,M9811)</f>
        <v>                     </v>
      </c>
      <c r="F3260" s="30" t="str">
        <f aca="false">IF(N9811=0,$J$50,N9811)</f>
        <v>                     </v>
      </c>
      <c r="G3260" s="28" t="str">
        <f aca="false">IF(L9861=0,$J$50,L9861)</f>
        <v>                     </v>
      </c>
      <c r="H3260" s="29" t="str">
        <f aca="false">IF(M9861=0,$J$50,M9861)</f>
        <v>                     </v>
      </c>
      <c r="I3260" s="30" t="str">
        <f aca="false">IF(N9861=0,$J$50,N9861)</f>
        <v>                     </v>
      </c>
      <c r="J3260" s="42"/>
      <c r="M3260" s="47"/>
      <c r="N3260" s="47"/>
    </row>
    <row r="3261" customFormat="false" ht="12.75" hidden="false" customHeight="false" outlineLevel="0" collapsed="false">
      <c r="A3261" s="35" t="str">
        <f aca="false">IF(L9762=0,$J$50,L9762)</f>
        <v>                     </v>
      </c>
      <c r="B3261" s="29" t="str">
        <f aca="false">IF(M9762=0,$J$50,M9762)</f>
        <v>                     </v>
      </c>
      <c r="C3261" s="36" t="str">
        <f aca="false">IF(N9762=0,$J$50,N9762)</f>
        <v>                     </v>
      </c>
      <c r="D3261" s="35" t="str">
        <f aca="false">IF(L9812=0,$J$50,L9812)</f>
        <v>                     </v>
      </c>
      <c r="E3261" s="29" t="str">
        <f aca="false">IF(M9812=0,$J$50,M9812)</f>
        <v>                     </v>
      </c>
      <c r="F3261" s="30" t="str">
        <f aca="false">IF(N9812=0,$J$50,N9812)</f>
        <v>                     </v>
      </c>
      <c r="G3261" s="28" t="str">
        <f aca="false">IF(L9862=0,$J$50,L9862)</f>
        <v>                     </v>
      </c>
      <c r="H3261" s="29" t="str">
        <f aca="false">IF(M9862=0,$J$50,M9862)</f>
        <v>                     </v>
      </c>
      <c r="I3261" s="30" t="str">
        <f aca="false">IF(N9862=0,$J$50,N9862)</f>
        <v>                     </v>
      </c>
      <c r="J3261" s="42"/>
      <c r="M3261" s="47"/>
      <c r="N3261" s="47"/>
    </row>
    <row r="3262" customFormat="false" ht="12.75" hidden="false" customHeight="false" outlineLevel="0" collapsed="false">
      <c r="A3262" s="35" t="str">
        <f aca="false">IF(L9763=0,$J$50,L9763)</f>
        <v>                     </v>
      </c>
      <c r="B3262" s="29" t="str">
        <f aca="false">IF(M9763=0,$J$50,M9763)</f>
        <v>                     </v>
      </c>
      <c r="C3262" s="36" t="str">
        <f aca="false">IF(N9763=0,$J$50,N9763)</f>
        <v>                     </v>
      </c>
      <c r="D3262" s="35" t="str">
        <f aca="false">IF(L9813=0,$J$50,L9813)</f>
        <v>                     </v>
      </c>
      <c r="E3262" s="29" t="str">
        <f aca="false">IF(M9813=0,$J$50,M9813)</f>
        <v>                     </v>
      </c>
      <c r="F3262" s="30" t="str">
        <f aca="false">IF(N9813=0,$J$50,N9813)</f>
        <v>                     </v>
      </c>
      <c r="G3262" s="28" t="str">
        <f aca="false">IF(L9863=0,$J$50,L9863)</f>
        <v>                     </v>
      </c>
      <c r="H3262" s="29" t="str">
        <f aca="false">IF(M9863=0,$J$50,M9863)</f>
        <v>                     </v>
      </c>
      <c r="I3262" s="30" t="str">
        <f aca="false">IF(N9863=0,$J$50,N9863)</f>
        <v>                     </v>
      </c>
      <c r="J3262" s="42"/>
      <c r="M3262" s="47"/>
      <c r="N3262" s="47"/>
    </row>
    <row r="3263" customFormat="false" ht="12.75" hidden="false" customHeight="false" outlineLevel="0" collapsed="false">
      <c r="A3263" s="35" t="str">
        <f aca="false">IF(L9764=0,$J$50,L9764)</f>
        <v>                     </v>
      </c>
      <c r="B3263" s="29" t="str">
        <f aca="false">IF(M9764=0,$J$50,M9764)</f>
        <v>                     </v>
      </c>
      <c r="C3263" s="36" t="str">
        <f aca="false">IF(N9764=0,$J$50,N9764)</f>
        <v>                     </v>
      </c>
      <c r="D3263" s="35" t="str">
        <f aca="false">IF(L9814=0,$J$50,L9814)</f>
        <v>                     </v>
      </c>
      <c r="E3263" s="29" t="str">
        <f aca="false">IF(M9814=0,$J$50,M9814)</f>
        <v>                     </v>
      </c>
      <c r="F3263" s="30" t="str">
        <f aca="false">IF(N9814=0,$J$50,N9814)</f>
        <v>                     </v>
      </c>
      <c r="G3263" s="28" t="str">
        <f aca="false">IF(L9864=0,$J$50,L9864)</f>
        <v>                     </v>
      </c>
      <c r="H3263" s="29" t="str">
        <f aca="false">IF(M9864=0,$J$50,M9864)</f>
        <v>                     </v>
      </c>
      <c r="I3263" s="30" t="str">
        <f aca="false">IF(N9864=0,$J$50,N9864)</f>
        <v>                     </v>
      </c>
      <c r="J3263" s="42"/>
      <c r="M3263" s="47"/>
      <c r="N3263" s="47"/>
    </row>
    <row r="3264" customFormat="false" ht="12.75" hidden="false" customHeight="false" outlineLevel="0" collapsed="false">
      <c r="A3264" s="35" t="str">
        <f aca="false">IF(L9765=0,$J$50,L9765)</f>
        <v>                     </v>
      </c>
      <c r="B3264" s="29" t="str">
        <f aca="false">IF(M9765=0,$J$50,M9765)</f>
        <v>                     </v>
      </c>
      <c r="C3264" s="36" t="str">
        <f aca="false">IF(N9765=0,$J$50,N9765)</f>
        <v>                     </v>
      </c>
      <c r="D3264" s="35" t="str">
        <f aca="false">IF(L9815=0,$J$50,L9815)</f>
        <v>                     </v>
      </c>
      <c r="E3264" s="29" t="str">
        <f aca="false">IF(M9815=0,$J$50,M9815)</f>
        <v>                     </v>
      </c>
      <c r="F3264" s="30" t="str">
        <f aca="false">IF(N9815=0,$J$50,N9815)</f>
        <v>                     </v>
      </c>
      <c r="G3264" s="28" t="str">
        <f aca="false">IF(L9865=0,$J$50,L9865)</f>
        <v>                     </v>
      </c>
      <c r="H3264" s="29" t="str">
        <f aca="false">IF(M9865=0,$J$50,M9865)</f>
        <v>                     </v>
      </c>
      <c r="I3264" s="30" t="str">
        <f aca="false">IF(N9865=0,$J$50,N9865)</f>
        <v>                     </v>
      </c>
      <c r="J3264" s="42"/>
      <c r="M3264" s="47"/>
      <c r="N3264" s="47"/>
    </row>
    <row r="3265" customFormat="false" ht="12.75" hidden="false" customHeight="false" outlineLevel="0" collapsed="false">
      <c r="A3265" s="35" t="str">
        <f aca="false">IF(L9766=0,$J$50,L9766)</f>
        <v>                     </v>
      </c>
      <c r="B3265" s="29" t="str">
        <f aca="false">IF(M9766=0,$J$50,M9766)</f>
        <v>                     </v>
      </c>
      <c r="C3265" s="36" t="str">
        <f aca="false">IF(N9766=0,$J$50,N9766)</f>
        <v>                     </v>
      </c>
      <c r="D3265" s="35" t="str">
        <f aca="false">IF(L9816=0,$J$50,L9816)</f>
        <v>                     </v>
      </c>
      <c r="E3265" s="29" t="str">
        <f aca="false">IF(M9816=0,$J$50,M9816)</f>
        <v>                     </v>
      </c>
      <c r="F3265" s="30" t="str">
        <f aca="false">IF(N9816=0,$J$50,N9816)</f>
        <v>                     </v>
      </c>
      <c r="G3265" s="28" t="str">
        <f aca="false">IF(L9866=0,$J$50,L9866)</f>
        <v>                     </v>
      </c>
      <c r="H3265" s="29" t="str">
        <f aca="false">IF(M9866=0,$J$50,M9866)</f>
        <v>                     </v>
      </c>
      <c r="I3265" s="30" t="str">
        <f aca="false">IF(N9866=0,$J$50,N9866)</f>
        <v>                     </v>
      </c>
      <c r="J3265" s="42"/>
      <c r="M3265" s="47"/>
      <c r="N3265" s="47"/>
    </row>
    <row r="3266" customFormat="false" ht="12.75" hidden="false" customHeight="false" outlineLevel="0" collapsed="false">
      <c r="A3266" s="35" t="str">
        <f aca="false">IF(L9767=0,$J$50,L9767)</f>
        <v>                     </v>
      </c>
      <c r="B3266" s="29" t="str">
        <f aca="false">IF(M9767=0,$J$50,M9767)</f>
        <v>                     </v>
      </c>
      <c r="C3266" s="36" t="str">
        <f aca="false">IF(N9767=0,$J$50,N9767)</f>
        <v>                     </v>
      </c>
      <c r="D3266" s="35" t="str">
        <f aca="false">IF(L9817=0,$J$50,L9817)</f>
        <v>                     </v>
      </c>
      <c r="E3266" s="29" t="str">
        <f aca="false">IF(M9817=0,$J$50,M9817)</f>
        <v>                     </v>
      </c>
      <c r="F3266" s="30" t="str">
        <f aca="false">IF(N9817=0,$J$50,N9817)</f>
        <v>                     </v>
      </c>
      <c r="G3266" s="28" t="str">
        <f aca="false">IF(L9867=0,$J$50,L9867)</f>
        <v>                     </v>
      </c>
      <c r="H3266" s="29" t="str">
        <f aca="false">IF(M9867=0,$J$50,M9867)</f>
        <v>                     </v>
      </c>
      <c r="I3266" s="30" t="str">
        <f aca="false">IF(N9867=0,$J$50,N9867)</f>
        <v>                     </v>
      </c>
      <c r="J3266" s="42"/>
      <c r="M3266" s="47"/>
      <c r="N3266" s="47"/>
    </row>
    <row r="3267" customFormat="false" ht="12.75" hidden="false" customHeight="false" outlineLevel="0" collapsed="false">
      <c r="A3267" s="35" t="str">
        <f aca="false">IF(L9768=0,$J$50,L9768)</f>
        <v>                     </v>
      </c>
      <c r="B3267" s="29" t="str">
        <f aca="false">IF(M9768=0,$J$50,M9768)</f>
        <v>                     </v>
      </c>
      <c r="C3267" s="36" t="str">
        <f aca="false">IF(N9768=0,$J$50,N9768)</f>
        <v>                     </v>
      </c>
      <c r="D3267" s="35" t="str">
        <f aca="false">IF(L9818=0,$J$50,L9818)</f>
        <v>                     </v>
      </c>
      <c r="E3267" s="29" t="str">
        <f aca="false">IF(M9818=0,$J$50,M9818)</f>
        <v>                     </v>
      </c>
      <c r="F3267" s="30" t="str">
        <f aca="false">IF(N9818=0,$J$50,N9818)</f>
        <v>                     </v>
      </c>
      <c r="G3267" s="28" t="str">
        <f aca="false">IF(L9868=0,$J$50,L9868)</f>
        <v>                     </v>
      </c>
      <c r="H3267" s="29" t="str">
        <f aca="false">IF(M9868=0,$J$50,M9868)</f>
        <v>                     </v>
      </c>
      <c r="I3267" s="30" t="str">
        <f aca="false">IF(N9868=0,$J$50,N9868)</f>
        <v>                     </v>
      </c>
      <c r="J3267" s="42"/>
      <c r="M3267" s="47"/>
      <c r="N3267" s="47"/>
    </row>
    <row r="3268" customFormat="false" ht="12.75" hidden="false" customHeight="false" outlineLevel="0" collapsed="false">
      <c r="A3268" s="35" t="str">
        <f aca="false">IF(L9769=0,$J$50,L9769)</f>
        <v>                     </v>
      </c>
      <c r="B3268" s="29" t="str">
        <f aca="false">IF(M9769=0,$J$50,M9769)</f>
        <v>                     </v>
      </c>
      <c r="C3268" s="36" t="str">
        <f aca="false">IF(N9769=0,$J$50,N9769)</f>
        <v>                     </v>
      </c>
      <c r="D3268" s="35" t="str">
        <f aca="false">IF(L9819=0,$J$50,L9819)</f>
        <v>                     </v>
      </c>
      <c r="E3268" s="29" t="str">
        <f aca="false">IF(M9819=0,$J$50,M9819)</f>
        <v>                     </v>
      </c>
      <c r="F3268" s="30" t="str">
        <f aca="false">IF(N9819=0,$J$50,N9819)</f>
        <v>                     </v>
      </c>
      <c r="G3268" s="28" t="str">
        <f aca="false">IF(L9869=0,$J$50,L9869)</f>
        <v>                     </v>
      </c>
      <c r="H3268" s="29" t="str">
        <f aca="false">IF(M9869=0,$J$50,M9869)</f>
        <v>                     </v>
      </c>
      <c r="I3268" s="30" t="str">
        <f aca="false">IF(N9869=0,$J$50,N9869)</f>
        <v>                     </v>
      </c>
      <c r="J3268" s="42"/>
      <c r="M3268" s="47"/>
      <c r="N3268" s="47"/>
    </row>
    <row r="3269" customFormat="false" ht="12.75" hidden="false" customHeight="false" outlineLevel="0" collapsed="false">
      <c r="A3269" s="35" t="str">
        <f aca="false">IF(L9770=0,$J$50,L9770)</f>
        <v>                     </v>
      </c>
      <c r="B3269" s="29" t="str">
        <f aca="false">IF(M9770=0,$J$50,M9770)</f>
        <v>                     </v>
      </c>
      <c r="C3269" s="36" t="str">
        <f aca="false">IF(N9770=0,$J$50,N9770)</f>
        <v>                     </v>
      </c>
      <c r="D3269" s="35" t="str">
        <f aca="false">IF(L9820=0,$J$50,L9820)</f>
        <v>                     </v>
      </c>
      <c r="E3269" s="29" t="str">
        <f aca="false">IF(M9820=0,$J$50,M9820)</f>
        <v>                     </v>
      </c>
      <c r="F3269" s="30" t="str">
        <f aca="false">IF(N9820=0,$J$50,N9820)</f>
        <v>                     </v>
      </c>
      <c r="G3269" s="28" t="str">
        <f aca="false">IF(L9870=0,$J$50,L9870)</f>
        <v>                     </v>
      </c>
      <c r="H3269" s="29" t="str">
        <f aca="false">IF(M9870=0,$J$50,M9870)</f>
        <v>                     </v>
      </c>
      <c r="I3269" s="30" t="str">
        <f aca="false">IF(N9870=0,$J$50,N9870)</f>
        <v>                     </v>
      </c>
      <c r="J3269" s="42"/>
      <c r="M3269" s="47"/>
      <c r="N3269" s="47"/>
    </row>
    <row r="3270" customFormat="false" ht="12.75" hidden="false" customHeight="false" outlineLevel="0" collapsed="false">
      <c r="A3270" s="35" t="str">
        <f aca="false">IF(L9771=0,$J$50,L9771)</f>
        <v>                     </v>
      </c>
      <c r="B3270" s="29" t="str">
        <f aca="false">IF(M9771=0,$J$50,M9771)</f>
        <v>                     </v>
      </c>
      <c r="C3270" s="36" t="str">
        <f aca="false">IF(N9771=0,$J$50,N9771)</f>
        <v>                     </v>
      </c>
      <c r="D3270" s="35" t="str">
        <f aca="false">IF(L9821=0,$J$50,L9821)</f>
        <v>                     </v>
      </c>
      <c r="E3270" s="29" t="str">
        <f aca="false">IF(M9821=0,$J$50,M9821)</f>
        <v>                     </v>
      </c>
      <c r="F3270" s="30" t="str">
        <f aca="false">IF(N9821=0,$J$50,N9821)</f>
        <v>                     </v>
      </c>
      <c r="G3270" s="28" t="str">
        <f aca="false">IF(L9871=0,$J$50,L9871)</f>
        <v>                     </v>
      </c>
      <c r="H3270" s="29" t="str">
        <f aca="false">IF(M9871=0,$J$50,M9871)</f>
        <v>                     </v>
      </c>
      <c r="I3270" s="30" t="str">
        <f aca="false">IF(N9871=0,$J$50,N9871)</f>
        <v>                     </v>
      </c>
      <c r="J3270" s="42"/>
      <c r="M3270" s="47"/>
      <c r="N3270" s="47"/>
    </row>
    <row r="3271" customFormat="false" ht="12.75" hidden="false" customHeight="false" outlineLevel="0" collapsed="false">
      <c r="A3271" s="35" t="str">
        <f aca="false">IF(L9772=0,$J$50,L9772)</f>
        <v>                     </v>
      </c>
      <c r="B3271" s="29" t="str">
        <f aca="false">IF(M9772=0,$J$50,M9772)</f>
        <v>                     </v>
      </c>
      <c r="C3271" s="36" t="str">
        <f aca="false">IF(N9772=0,$J$50,N9772)</f>
        <v>                     </v>
      </c>
      <c r="D3271" s="35" t="str">
        <f aca="false">IF(L9822=0,$J$50,L9822)</f>
        <v>                     </v>
      </c>
      <c r="E3271" s="29" t="str">
        <f aca="false">IF(M9822=0,$J$50,M9822)</f>
        <v>                     </v>
      </c>
      <c r="F3271" s="30" t="str">
        <f aca="false">IF(N9822=0,$J$50,N9822)</f>
        <v>                     </v>
      </c>
      <c r="G3271" s="28" t="str">
        <f aca="false">IF(L9872=0,$J$50,L9872)</f>
        <v>                     </v>
      </c>
      <c r="H3271" s="29" t="str">
        <f aca="false">IF(M9872=0,$J$50,M9872)</f>
        <v>                     </v>
      </c>
      <c r="I3271" s="30" t="str">
        <f aca="false">IF(N9872=0,$J$50,N9872)</f>
        <v>                     </v>
      </c>
      <c r="J3271" s="42"/>
      <c r="M3271" s="47"/>
      <c r="N3271" s="47"/>
    </row>
    <row r="3272" customFormat="false" ht="12.75" hidden="false" customHeight="false" outlineLevel="0" collapsed="false">
      <c r="A3272" s="35" t="str">
        <f aca="false">IF(L9773=0,$J$50,L9773)</f>
        <v>                     </v>
      </c>
      <c r="B3272" s="29" t="str">
        <f aca="false">IF(M9773=0,$J$50,M9773)</f>
        <v>                     </v>
      </c>
      <c r="C3272" s="36" t="str">
        <f aca="false">IF(N9773=0,$J$50,N9773)</f>
        <v>                     </v>
      </c>
      <c r="D3272" s="35" t="str">
        <f aca="false">IF(L9823=0,$J$50,L9823)</f>
        <v>                     </v>
      </c>
      <c r="E3272" s="29" t="str">
        <f aca="false">IF(M9823=0,$J$50,M9823)</f>
        <v>                     </v>
      </c>
      <c r="F3272" s="30" t="str">
        <f aca="false">IF(N9823=0,$J$50,N9823)</f>
        <v>                     </v>
      </c>
      <c r="G3272" s="28" t="str">
        <f aca="false">IF(L9873=0,$J$50,L9873)</f>
        <v>                     </v>
      </c>
      <c r="H3272" s="29" t="str">
        <f aca="false">IF(M9873=0,$J$50,M9873)</f>
        <v>                     </v>
      </c>
      <c r="I3272" s="30" t="str">
        <f aca="false">IF(N9873=0,$J$50,N9873)</f>
        <v>                     </v>
      </c>
      <c r="J3272" s="42"/>
      <c r="M3272" s="47"/>
      <c r="N3272" s="47"/>
    </row>
    <row r="3273" customFormat="false" ht="12.75" hidden="false" customHeight="false" outlineLevel="0" collapsed="false">
      <c r="A3273" s="35" t="str">
        <f aca="false">IF(L9774=0,$J$50,L9774)</f>
        <v>                     </v>
      </c>
      <c r="B3273" s="29" t="str">
        <f aca="false">IF(M9774=0,$J$50,M9774)</f>
        <v>                     </v>
      </c>
      <c r="C3273" s="36" t="str">
        <f aca="false">IF(N9774=0,$J$50,N9774)</f>
        <v>                     </v>
      </c>
      <c r="D3273" s="35" t="str">
        <f aca="false">IF(L9824=0,$J$50,L9824)</f>
        <v>                     </v>
      </c>
      <c r="E3273" s="29" t="str">
        <f aca="false">IF(M9824=0,$J$50,M9824)</f>
        <v>                     </v>
      </c>
      <c r="F3273" s="30" t="str">
        <f aca="false">IF(N9824=0,$J$50,N9824)</f>
        <v>                     </v>
      </c>
      <c r="G3273" s="28" t="str">
        <f aca="false">IF(L9874=0,$J$50,L9874)</f>
        <v>                     </v>
      </c>
      <c r="H3273" s="29" t="str">
        <f aca="false">IF(M9874=0,$J$50,M9874)</f>
        <v>                     </v>
      </c>
      <c r="I3273" s="30" t="str">
        <f aca="false">IF(N9874=0,$J$50,N9874)</f>
        <v>                     </v>
      </c>
      <c r="J3273" s="42"/>
      <c r="M3273" s="47"/>
      <c r="N3273" s="47"/>
    </row>
    <row r="3274" customFormat="false" ht="12.75" hidden="false" customHeight="false" outlineLevel="0" collapsed="false">
      <c r="A3274" s="35" t="str">
        <f aca="false">IF(L9775=0,$J$50,L9775)</f>
        <v>                     </v>
      </c>
      <c r="B3274" s="29" t="str">
        <f aca="false">IF(M9775=0,$J$50,M9775)</f>
        <v>                     </v>
      </c>
      <c r="C3274" s="36" t="str">
        <f aca="false">IF(N9775=0,$J$50,N9775)</f>
        <v>                     </v>
      </c>
      <c r="D3274" s="35" t="str">
        <f aca="false">IF(L9825=0,$J$50,L9825)</f>
        <v>                     </v>
      </c>
      <c r="E3274" s="29" t="str">
        <f aca="false">IF(M9825=0,$J$50,M9825)</f>
        <v>                     </v>
      </c>
      <c r="F3274" s="30" t="str">
        <f aca="false">IF(N9825=0,$J$50,N9825)</f>
        <v>                     </v>
      </c>
      <c r="G3274" s="28" t="str">
        <f aca="false">IF(L9875=0,$J$50,L9875)</f>
        <v>                     </v>
      </c>
      <c r="H3274" s="29" t="str">
        <f aca="false">IF(M9875=0,$J$50,M9875)</f>
        <v>                     </v>
      </c>
      <c r="I3274" s="30" t="str">
        <f aca="false">IF(N9875=0,$J$50,N9875)</f>
        <v>                     </v>
      </c>
      <c r="J3274" s="42"/>
      <c r="M3274" s="47"/>
      <c r="N3274" s="47"/>
    </row>
    <row r="3275" customFormat="false" ht="12.75" hidden="false" customHeight="false" outlineLevel="0" collapsed="false">
      <c r="A3275" s="35" t="str">
        <f aca="false">IF(L9776=0,$J$50,L9776)</f>
        <v>                     </v>
      </c>
      <c r="B3275" s="29" t="str">
        <f aca="false">IF(M9776=0,$J$50,M9776)</f>
        <v>                     </v>
      </c>
      <c r="C3275" s="36" t="str">
        <f aca="false">IF(N9776=0,$J$50,N9776)</f>
        <v>                     </v>
      </c>
      <c r="D3275" s="35" t="str">
        <f aca="false">IF(L9826=0,$J$50,L9826)</f>
        <v>                     </v>
      </c>
      <c r="E3275" s="29" t="str">
        <f aca="false">IF(M9826=0,$J$50,M9826)</f>
        <v>                     </v>
      </c>
      <c r="F3275" s="30" t="str">
        <f aca="false">IF(N9826=0,$J$50,N9826)</f>
        <v>                     </v>
      </c>
      <c r="G3275" s="28" t="str">
        <f aca="false">IF(L9876=0,$J$50,L9876)</f>
        <v>                     </v>
      </c>
      <c r="H3275" s="29" t="str">
        <f aca="false">IF(M9876=0,$J$50,M9876)</f>
        <v>                     </v>
      </c>
      <c r="I3275" s="30" t="str">
        <f aca="false">IF(N9876=0,$J$50,N9876)</f>
        <v>                     </v>
      </c>
      <c r="J3275" s="42"/>
      <c r="M3275" s="47"/>
      <c r="N3275" s="47"/>
    </row>
    <row r="3276" customFormat="false" ht="12.75" hidden="false" customHeight="false" outlineLevel="0" collapsed="false">
      <c r="A3276" s="35" t="str">
        <f aca="false">IF(L9777=0,$J$50,L9777)</f>
        <v>                     </v>
      </c>
      <c r="B3276" s="29" t="str">
        <f aca="false">IF(M9777=0,$J$50,M9777)</f>
        <v>                     </v>
      </c>
      <c r="C3276" s="36" t="str">
        <f aca="false">IF(N9777=0,$J$50,N9777)</f>
        <v>                     </v>
      </c>
      <c r="D3276" s="35" t="str">
        <f aca="false">IF(L9827=0,$J$50,L9827)</f>
        <v>                     </v>
      </c>
      <c r="E3276" s="29" t="str">
        <f aca="false">IF(M9827=0,$J$50,M9827)</f>
        <v>                     </v>
      </c>
      <c r="F3276" s="30" t="str">
        <f aca="false">IF(N9827=0,$J$50,N9827)</f>
        <v>                     </v>
      </c>
      <c r="G3276" s="28" t="str">
        <f aca="false">IF(L9877=0,$J$50,L9877)</f>
        <v>                     </v>
      </c>
      <c r="H3276" s="29" t="str">
        <f aca="false">IF(M9877=0,$J$50,M9877)</f>
        <v>                     </v>
      </c>
      <c r="I3276" s="30" t="str">
        <f aca="false">IF(N9877=0,$J$50,N9877)</f>
        <v>                     </v>
      </c>
      <c r="J3276" s="42"/>
      <c r="M3276" s="47"/>
      <c r="N3276" s="47"/>
    </row>
    <row r="3277" customFormat="false" ht="12.75" hidden="false" customHeight="false" outlineLevel="0" collapsed="false">
      <c r="A3277" s="35" t="str">
        <f aca="false">IF(L9778=0,$J$50,L9778)</f>
        <v>                     </v>
      </c>
      <c r="B3277" s="29" t="str">
        <f aca="false">IF(M9778=0,$J$50,M9778)</f>
        <v>                     </v>
      </c>
      <c r="C3277" s="36" t="str">
        <f aca="false">IF(N9778=0,$J$50,N9778)</f>
        <v>                     </v>
      </c>
      <c r="D3277" s="35" t="str">
        <f aca="false">IF(L9828=0,$J$50,L9828)</f>
        <v>                     </v>
      </c>
      <c r="E3277" s="29" t="str">
        <f aca="false">IF(M9828=0,$J$50,M9828)</f>
        <v>                     </v>
      </c>
      <c r="F3277" s="30" t="str">
        <f aca="false">IF(N9828=0,$J$50,N9828)</f>
        <v>                     </v>
      </c>
      <c r="G3277" s="28" t="str">
        <f aca="false">IF(L9878=0,$J$50,L9878)</f>
        <v>                     </v>
      </c>
      <c r="H3277" s="29" t="str">
        <f aca="false">IF(M9878=0,$J$50,M9878)</f>
        <v>                     </v>
      </c>
      <c r="I3277" s="30" t="str">
        <f aca="false">IF(N9878=0,$J$50,N9878)</f>
        <v>                     </v>
      </c>
      <c r="J3277" s="42"/>
      <c r="M3277" s="47"/>
      <c r="N3277" s="47"/>
    </row>
    <row r="3278" customFormat="false" ht="12.75" hidden="false" customHeight="false" outlineLevel="0" collapsed="false">
      <c r="A3278" s="35" t="str">
        <f aca="false">IF(L9779=0,$J$50,L9779)</f>
        <v>                     </v>
      </c>
      <c r="B3278" s="29" t="str">
        <f aca="false">IF(M9779=0,$J$50,M9779)</f>
        <v>                     </v>
      </c>
      <c r="C3278" s="36" t="str">
        <f aca="false">IF(N9779=0,$J$50,N9779)</f>
        <v>                     </v>
      </c>
      <c r="D3278" s="35" t="str">
        <f aca="false">IF(L9829=0,$J$50,L9829)</f>
        <v>                     </v>
      </c>
      <c r="E3278" s="29" t="str">
        <f aca="false">IF(M9829=0,$J$50,M9829)</f>
        <v>                     </v>
      </c>
      <c r="F3278" s="30" t="str">
        <f aca="false">IF(N9829=0,$J$50,N9829)</f>
        <v>                     </v>
      </c>
      <c r="G3278" s="28" t="str">
        <f aca="false">IF(L9879=0,$J$50,L9879)</f>
        <v>                     </v>
      </c>
      <c r="H3278" s="29" t="str">
        <f aca="false">IF(M9879=0,$J$50,M9879)</f>
        <v>                     </v>
      </c>
      <c r="I3278" s="30" t="str">
        <f aca="false">IF(N9879=0,$J$50,N9879)</f>
        <v>                     </v>
      </c>
      <c r="J3278" s="42"/>
      <c r="M3278" s="47"/>
      <c r="N3278" s="47"/>
    </row>
    <row r="3279" customFormat="false" ht="12.75" hidden="false" customHeight="false" outlineLevel="0" collapsed="false">
      <c r="A3279" s="35" t="str">
        <f aca="false">IF(L9780=0,$J$50,L9780)</f>
        <v>                     </v>
      </c>
      <c r="B3279" s="29" t="str">
        <f aca="false">IF(M9780=0,$J$50,M9780)</f>
        <v>                     </v>
      </c>
      <c r="C3279" s="36" t="str">
        <f aca="false">IF(N9780=0,$J$50,N9780)</f>
        <v>                     </v>
      </c>
      <c r="D3279" s="35" t="str">
        <f aca="false">IF(L9830=0,$J$50,L9830)</f>
        <v>                     </v>
      </c>
      <c r="E3279" s="29" t="str">
        <f aca="false">IF(M9830=0,$J$50,M9830)</f>
        <v>                     </v>
      </c>
      <c r="F3279" s="30" t="str">
        <f aca="false">IF(N9830=0,$J$50,N9830)</f>
        <v>                     </v>
      </c>
      <c r="G3279" s="28" t="str">
        <f aca="false">IF(L9880=0,$J$50,L9880)</f>
        <v>                     </v>
      </c>
      <c r="H3279" s="29" t="str">
        <f aca="false">IF(M9880=0,$J$50,M9880)</f>
        <v>                     </v>
      </c>
      <c r="I3279" s="30" t="str">
        <f aca="false">IF(N9880=0,$J$50,N9880)</f>
        <v>                     </v>
      </c>
      <c r="J3279" s="42"/>
      <c r="M3279" s="47"/>
      <c r="N3279" s="47"/>
    </row>
    <row r="3280" customFormat="false" ht="12.75" hidden="false" customHeight="false" outlineLevel="0" collapsed="false">
      <c r="A3280" s="35" t="str">
        <f aca="false">IF(L9781=0,$J$50,L9781)</f>
        <v>                     </v>
      </c>
      <c r="B3280" s="29" t="str">
        <f aca="false">IF(M9781=0,$J$50,M9781)</f>
        <v>                     </v>
      </c>
      <c r="C3280" s="36" t="str">
        <f aca="false">IF(N9781=0,$J$50,N9781)</f>
        <v>                     </v>
      </c>
      <c r="D3280" s="35" t="str">
        <f aca="false">IF(L9831=0,$J$50,L9831)</f>
        <v>                     </v>
      </c>
      <c r="E3280" s="29" t="str">
        <f aca="false">IF(M9831=0,$J$50,M9831)</f>
        <v>                     </v>
      </c>
      <c r="F3280" s="30" t="str">
        <f aca="false">IF(N9831=0,$J$50,N9831)</f>
        <v>                     </v>
      </c>
      <c r="G3280" s="28" t="str">
        <f aca="false">IF(L9881=0,$J$50,L9881)</f>
        <v>                     </v>
      </c>
      <c r="H3280" s="29" t="str">
        <f aca="false">IF(M9881=0,$J$50,M9881)</f>
        <v>                     </v>
      </c>
      <c r="I3280" s="30" t="str">
        <f aca="false">IF(N9881=0,$J$50,N9881)</f>
        <v>                     </v>
      </c>
      <c r="J3280" s="42"/>
      <c r="M3280" s="47"/>
      <c r="N3280" s="47"/>
    </row>
    <row r="3281" customFormat="false" ht="12.75" hidden="false" customHeight="false" outlineLevel="0" collapsed="false">
      <c r="A3281" s="35" t="str">
        <f aca="false">IF(L9782=0,$J$50,L9782)</f>
        <v>                     </v>
      </c>
      <c r="B3281" s="29" t="str">
        <f aca="false">IF(M9782=0,$J$50,M9782)</f>
        <v>                     </v>
      </c>
      <c r="C3281" s="36" t="str">
        <f aca="false">IF(N9782=0,$J$50,N9782)</f>
        <v>                     </v>
      </c>
      <c r="D3281" s="35" t="str">
        <f aca="false">IF(L9832=0,$J$50,L9832)</f>
        <v>                     </v>
      </c>
      <c r="E3281" s="29" t="str">
        <f aca="false">IF(M9832=0,$J$50,M9832)</f>
        <v>                     </v>
      </c>
      <c r="F3281" s="30" t="str">
        <f aca="false">IF(N9832=0,$J$50,N9832)</f>
        <v>                     </v>
      </c>
      <c r="G3281" s="28" t="str">
        <f aca="false">IF(L9882=0,$J$50,L9882)</f>
        <v>                     </v>
      </c>
      <c r="H3281" s="29" t="str">
        <f aca="false">IF(M9882=0,$J$50,M9882)</f>
        <v>                     </v>
      </c>
      <c r="I3281" s="30" t="str">
        <f aca="false">IF(N9882=0,$J$50,N9882)</f>
        <v>                     </v>
      </c>
      <c r="J3281" s="42"/>
      <c r="M3281" s="47"/>
      <c r="N3281" s="47"/>
    </row>
    <row r="3282" customFormat="false" ht="12.75" hidden="false" customHeight="false" outlineLevel="0" collapsed="false">
      <c r="A3282" s="35" t="str">
        <f aca="false">IF(L9783=0,$J$50,L9783)</f>
        <v>                     </v>
      </c>
      <c r="B3282" s="29" t="str">
        <f aca="false">IF(M9783=0,$J$50,M9783)</f>
        <v>                     </v>
      </c>
      <c r="C3282" s="36" t="str">
        <f aca="false">IF(N9783=0,$J$50,N9783)</f>
        <v>                     </v>
      </c>
      <c r="D3282" s="35" t="str">
        <f aca="false">IF(L9833=0,$J$50,L9833)</f>
        <v>                     </v>
      </c>
      <c r="E3282" s="29" t="str">
        <f aca="false">IF(M9833=0,$J$50,M9833)</f>
        <v>                     </v>
      </c>
      <c r="F3282" s="30" t="str">
        <f aca="false">IF(N9833=0,$J$50,N9833)</f>
        <v>                     </v>
      </c>
      <c r="G3282" s="28" t="str">
        <f aca="false">IF(L9883=0,$J$50,L9883)</f>
        <v>                     </v>
      </c>
      <c r="H3282" s="29" t="str">
        <f aca="false">IF(M9883=0,$J$50,M9883)</f>
        <v>                     </v>
      </c>
      <c r="I3282" s="30" t="str">
        <f aca="false">IF(N9883=0,$J$50,N9883)</f>
        <v>                     </v>
      </c>
      <c r="J3282" s="42"/>
      <c r="M3282" s="47"/>
      <c r="N3282" s="47"/>
    </row>
    <row r="3283" customFormat="false" ht="12.75" hidden="false" customHeight="false" outlineLevel="0" collapsed="false">
      <c r="A3283" s="35" t="str">
        <f aca="false">IF(L9784=0,$J$50,L9784)</f>
        <v>                     </v>
      </c>
      <c r="B3283" s="29" t="str">
        <f aca="false">IF(M9784=0,$J$50,M9784)</f>
        <v>                     </v>
      </c>
      <c r="C3283" s="36" t="str">
        <f aca="false">IF(N9784=0,$J$50,N9784)</f>
        <v>                     </v>
      </c>
      <c r="D3283" s="35" t="str">
        <f aca="false">IF(L9834=0,$J$50,L9834)</f>
        <v>                     </v>
      </c>
      <c r="E3283" s="29" t="str">
        <f aca="false">IF(M9834=0,$J$50,M9834)</f>
        <v>                     </v>
      </c>
      <c r="F3283" s="30" t="str">
        <f aca="false">IF(N9834=0,$J$50,N9834)</f>
        <v>                     </v>
      </c>
      <c r="G3283" s="28" t="str">
        <f aca="false">IF(L9884=0,$J$50,L9884)</f>
        <v>                     </v>
      </c>
      <c r="H3283" s="29" t="str">
        <f aca="false">IF(M9884=0,$J$50,M9884)</f>
        <v>                     </v>
      </c>
      <c r="I3283" s="30" t="str">
        <f aca="false">IF(N9884=0,$J$50,N9884)</f>
        <v>                     </v>
      </c>
      <c r="J3283" s="42"/>
      <c r="M3283" s="47"/>
      <c r="N3283" s="47"/>
    </row>
    <row r="3284" customFormat="false" ht="12.75" hidden="false" customHeight="false" outlineLevel="0" collapsed="false">
      <c r="A3284" s="35" t="str">
        <f aca="false">IF(L9785=0,$J$50,L9785)</f>
        <v>                     </v>
      </c>
      <c r="B3284" s="29" t="str">
        <f aca="false">IF(M9785=0,$J$50,M9785)</f>
        <v>                     </v>
      </c>
      <c r="C3284" s="36" t="str">
        <f aca="false">IF(N9785=0,$J$50,N9785)</f>
        <v>                     </v>
      </c>
      <c r="D3284" s="35" t="str">
        <f aca="false">IF(L9835=0,$J$50,L9835)</f>
        <v>                     </v>
      </c>
      <c r="E3284" s="29" t="str">
        <f aca="false">IF(M9835=0,$J$50,M9835)</f>
        <v>                     </v>
      </c>
      <c r="F3284" s="30" t="str">
        <f aca="false">IF(N9835=0,$J$50,N9835)</f>
        <v>                     </v>
      </c>
      <c r="G3284" s="28" t="str">
        <f aca="false">IF(L9885=0,$J$50,L9885)</f>
        <v>                     </v>
      </c>
      <c r="H3284" s="29" t="str">
        <f aca="false">IF(M9885=0,$J$50,M9885)</f>
        <v>                     </v>
      </c>
      <c r="I3284" s="30" t="str">
        <f aca="false">IF(N9885=0,$J$50,N9885)</f>
        <v>                     </v>
      </c>
      <c r="J3284" s="42"/>
      <c r="M3284" s="47"/>
      <c r="N3284" s="47"/>
    </row>
    <row r="3285" customFormat="false" ht="12.75" hidden="false" customHeight="false" outlineLevel="0" collapsed="false">
      <c r="A3285" s="35" t="str">
        <f aca="false">IF(L9786=0,$J$50,L9786)</f>
        <v>                     </v>
      </c>
      <c r="B3285" s="29" t="str">
        <f aca="false">IF(M9786=0,$J$50,M9786)</f>
        <v>                     </v>
      </c>
      <c r="C3285" s="36" t="str">
        <f aca="false">IF(N9786=0,$J$50,N9786)</f>
        <v>                     </v>
      </c>
      <c r="D3285" s="35" t="str">
        <f aca="false">IF(L9836=0,$J$50,L9836)</f>
        <v>                     </v>
      </c>
      <c r="E3285" s="29" t="str">
        <f aca="false">IF(M9836=0,$J$50,M9836)</f>
        <v>                     </v>
      </c>
      <c r="F3285" s="30" t="str">
        <f aca="false">IF(N9836=0,$J$50,N9836)</f>
        <v>                     </v>
      </c>
      <c r="G3285" s="28" t="str">
        <f aca="false">IF(L9886=0,$J$50,L9886)</f>
        <v>                     </v>
      </c>
      <c r="H3285" s="29" t="str">
        <f aca="false">IF(M9886=0,$J$50,M9886)</f>
        <v>                     </v>
      </c>
      <c r="I3285" s="30" t="str">
        <f aca="false">IF(N9886=0,$J$50,N9886)</f>
        <v>                     </v>
      </c>
      <c r="J3285" s="42"/>
      <c r="M3285" s="47"/>
      <c r="N3285" s="47"/>
    </row>
    <row r="3286" customFormat="false" ht="12.75" hidden="false" customHeight="false" outlineLevel="0" collapsed="false">
      <c r="A3286" s="35" t="str">
        <f aca="false">IF(L9787=0,$J$50,L9787)</f>
        <v>                     </v>
      </c>
      <c r="B3286" s="29" t="str">
        <f aca="false">IF(M9787=0,$J$50,M9787)</f>
        <v>                     </v>
      </c>
      <c r="C3286" s="36" t="str">
        <f aca="false">IF(N9787=0,$J$50,N9787)</f>
        <v>                     </v>
      </c>
      <c r="D3286" s="35" t="str">
        <f aca="false">IF(L9837=0,$J$50,L9837)</f>
        <v>                     </v>
      </c>
      <c r="E3286" s="29" t="str">
        <f aca="false">IF(M9837=0,$J$50,M9837)</f>
        <v>                     </v>
      </c>
      <c r="F3286" s="30" t="str">
        <f aca="false">IF(N9837=0,$J$50,N9837)</f>
        <v>                     </v>
      </c>
      <c r="G3286" s="28" t="str">
        <f aca="false">IF(L9887=0,$J$50,L9887)</f>
        <v>                     </v>
      </c>
      <c r="H3286" s="29" t="str">
        <f aca="false">IF(M9887=0,$J$50,M9887)</f>
        <v>                     </v>
      </c>
      <c r="I3286" s="30" t="str">
        <f aca="false">IF(N9887=0,$J$50,N9887)</f>
        <v>                     </v>
      </c>
      <c r="J3286" s="42"/>
      <c r="M3286" s="47"/>
      <c r="N3286" s="47"/>
    </row>
    <row r="3287" customFormat="false" ht="12.75" hidden="false" customHeight="false" outlineLevel="0" collapsed="false">
      <c r="A3287" s="35" t="str">
        <f aca="false">IF(L9788=0,$J$50,L9788)</f>
        <v>                     </v>
      </c>
      <c r="B3287" s="29" t="str">
        <f aca="false">IF(M9788=0,$J$50,M9788)</f>
        <v>                     </v>
      </c>
      <c r="C3287" s="36" t="str">
        <f aca="false">IF(N9788=0,$J$50,N9788)</f>
        <v>                     </v>
      </c>
      <c r="D3287" s="35" t="str">
        <f aca="false">IF(L9838=0,$J$50,L9838)</f>
        <v>                     </v>
      </c>
      <c r="E3287" s="29" t="str">
        <f aca="false">IF(M9838=0,$J$50,M9838)</f>
        <v>                     </v>
      </c>
      <c r="F3287" s="30" t="str">
        <f aca="false">IF(N9838=0,$J$50,N9838)</f>
        <v>                     </v>
      </c>
      <c r="G3287" s="28" t="str">
        <f aca="false">IF(L9888=0,$J$50,L9888)</f>
        <v>                     </v>
      </c>
      <c r="H3287" s="29" t="str">
        <f aca="false">IF(M9888=0,$J$50,M9888)</f>
        <v>                     </v>
      </c>
      <c r="I3287" s="30" t="str">
        <f aca="false">IF(N9888=0,$J$50,N9888)</f>
        <v>                     </v>
      </c>
      <c r="J3287" s="42"/>
      <c r="M3287" s="47"/>
      <c r="N3287" s="47"/>
    </row>
    <row r="3288" customFormat="false" ht="12.75" hidden="false" customHeight="false" outlineLevel="0" collapsed="false">
      <c r="A3288" s="35" t="str">
        <f aca="false">IF(L9789=0,$J$50,L9789)</f>
        <v>                     </v>
      </c>
      <c r="B3288" s="29" t="str">
        <f aca="false">IF(M9789=0,$J$50,M9789)</f>
        <v>                     </v>
      </c>
      <c r="C3288" s="36" t="str">
        <f aca="false">IF(N9789=0,$J$50,N9789)</f>
        <v>                     </v>
      </c>
      <c r="D3288" s="35" t="str">
        <f aca="false">IF(L9839=0,$J$50,L9839)</f>
        <v>                     </v>
      </c>
      <c r="E3288" s="29" t="str">
        <f aca="false">IF(M9839=0,$J$50,M9839)</f>
        <v>                     </v>
      </c>
      <c r="F3288" s="30" t="str">
        <f aca="false">IF(N9839=0,$J$50,N9839)</f>
        <v>                     </v>
      </c>
      <c r="G3288" s="28" t="str">
        <f aca="false">IF(L9889=0,$J$50,L9889)</f>
        <v>                     </v>
      </c>
      <c r="H3288" s="29" t="str">
        <f aca="false">IF(M9889=0,$J$50,M9889)</f>
        <v>                     </v>
      </c>
      <c r="I3288" s="30" t="str">
        <f aca="false">IF(N9889=0,$J$50,N9889)</f>
        <v>                     </v>
      </c>
      <c r="J3288" s="42"/>
      <c r="M3288" s="47"/>
      <c r="N3288" s="47"/>
    </row>
    <row r="3289" customFormat="false" ht="12.75" hidden="false" customHeight="false" outlineLevel="0" collapsed="false">
      <c r="A3289" s="35" t="str">
        <f aca="false">IF(L9790=0,$J$50,L9790)</f>
        <v>                     </v>
      </c>
      <c r="B3289" s="29" t="str">
        <f aca="false">IF(M9790=0,$J$50,M9790)</f>
        <v>                     </v>
      </c>
      <c r="C3289" s="36" t="str">
        <f aca="false">IF(N9790=0,$J$50,N9790)</f>
        <v>                     </v>
      </c>
      <c r="D3289" s="35" t="str">
        <f aca="false">IF(L9840=0,$J$50,L9840)</f>
        <v>                     </v>
      </c>
      <c r="E3289" s="29" t="str">
        <f aca="false">IF(M9840=0,$J$50,M9840)</f>
        <v>                     </v>
      </c>
      <c r="F3289" s="30" t="str">
        <f aca="false">IF(N9840=0,$J$50,N9840)</f>
        <v>                     </v>
      </c>
      <c r="G3289" s="28" t="str">
        <f aca="false">IF(L9890=0,$J$50,L9890)</f>
        <v>                     </v>
      </c>
      <c r="H3289" s="29" t="str">
        <f aca="false">IF(M9890=0,$J$50,M9890)</f>
        <v>                     </v>
      </c>
      <c r="I3289" s="30" t="str">
        <f aca="false">IF(N9890=0,$J$50,N9890)</f>
        <v>                     </v>
      </c>
      <c r="J3289" s="42"/>
      <c r="M3289" s="47"/>
      <c r="N3289" s="47"/>
    </row>
    <row r="3290" customFormat="false" ht="12.75" hidden="false" customHeight="false" outlineLevel="0" collapsed="false">
      <c r="A3290" s="35" t="str">
        <f aca="false">IF(L9791=0,$J$50,L9791)</f>
        <v>                     </v>
      </c>
      <c r="B3290" s="29" t="str">
        <f aca="false">IF(M9791=0,$J$50,M9791)</f>
        <v>                     </v>
      </c>
      <c r="C3290" s="36" t="str">
        <f aca="false">IF(N9791=0,$J$50,N9791)</f>
        <v>                     </v>
      </c>
      <c r="D3290" s="35" t="str">
        <f aca="false">IF(L9841=0,$J$50,L9841)</f>
        <v>                     </v>
      </c>
      <c r="E3290" s="29" t="str">
        <f aca="false">IF(M9841=0,$J$50,M9841)</f>
        <v>                     </v>
      </c>
      <c r="F3290" s="30" t="str">
        <f aca="false">IF(N9841=0,$J$50,N9841)</f>
        <v>                     </v>
      </c>
      <c r="G3290" s="28" t="str">
        <f aca="false">IF(L9891=0,$J$50,L9891)</f>
        <v>                     </v>
      </c>
      <c r="H3290" s="29" t="str">
        <f aca="false">IF(M9891=0,$J$50,M9891)</f>
        <v>                     </v>
      </c>
      <c r="I3290" s="30" t="str">
        <f aca="false">IF(N9891=0,$J$50,N9891)</f>
        <v>                     </v>
      </c>
      <c r="J3290" s="42"/>
      <c r="M3290" s="47"/>
      <c r="N3290" s="47"/>
    </row>
    <row r="3291" customFormat="false" ht="12.75" hidden="false" customHeight="false" outlineLevel="0" collapsed="false">
      <c r="A3291" s="35" t="str">
        <f aca="false">IF(L9792=0,$J$50,L9792)</f>
        <v>                     </v>
      </c>
      <c r="B3291" s="29" t="str">
        <f aca="false">IF(M9792=0,$J$50,M9792)</f>
        <v>                     </v>
      </c>
      <c r="C3291" s="36" t="str">
        <f aca="false">IF(N9792=0,$J$50,N9792)</f>
        <v>                     </v>
      </c>
      <c r="D3291" s="35" t="str">
        <f aca="false">IF(L9842=0,$J$50,L9842)</f>
        <v>                     </v>
      </c>
      <c r="E3291" s="29" t="str">
        <f aca="false">IF(M9842=0,$J$50,M9842)</f>
        <v>                     </v>
      </c>
      <c r="F3291" s="30" t="str">
        <f aca="false">IF(N9842=0,$J$50,N9842)</f>
        <v>                     </v>
      </c>
      <c r="G3291" s="28" t="str">
        <f aca="false">IF(L9892=0,$J$50,L9892)</f>
        <v>                     </v>
      </c>
      <c r="H3291" s="29" t="str">
        <f aca="false">IF(M9892=0,$J$50,M9892)</f>
        <v>                     </v>
      </c>
      <c r="I3291" s="30" t="str">
        <f aca="false">IF(N9892=0,$J$50,N9892)</f>
        <v>                     </v>
      </c>
      <c r="J3291" s="42"/>
      <c r="M3291" s="47"/>
      <c r="N3291" s="47"/>
    </row>
    <row r="3292" customFormat="false" ht="12.75" hidden="false" customHeight="false" outlineLevel="0" collapsed="false">
      <c r="A3292" s="35" t="str">
        <f aca="false">IF(L9793=0,$J$50,L9793)</f>
        <v>                     </v>
      </c>
      <c r="B3292" s="29" t="str">
        <f aca="false">IF(M9793=0,$J$50,M9793)</f>
        <v>                     </v>
      </c>
      <c r="C3292" s="36" t="str">
        <f aca="false">IF(N9793=0,$J$50,N9793)</f>
        <v>                     </v>
      </c>
      <c r="D3292" s="35" t="str">
        <f aca="false">IF(L9843=0,$J$50,L9843)</f>
        <v>                     </v>
      </c>
      <c r="E3292" s="29" t="str">
        <f aca="false">IF(M9843=0,$J$50,M9843)</f>
        <v>                     </v>
      </c>
      <c r="F3292" s="30" t="str">
        <f aca="false">IF(N9843=0,$J$50,N9843)</f>
        <v>                     </v>
      </c>
      <c r="G3292" s="28" t="str">
        <f aca="false">IF(L9893=0,$J$50,L9893)</f>
        <v>                     </v>
      </c>
      <c r="H3292" s="29" t="str">
        <f aca="false">IF(M9893=0,$J$50,M9893)</f>
        <v>                     </v>
      </c>
      <c r="I3292" s="30" t="str">
        <f aca="false">IF(N9893=0,$J$50,N9893)</f>
        <v>                     </v>
      </c>
      <c r="J3292" s="42"/>
      <c r="M3292" s="47"/>
      <c r="N3292" s="47"/>
    </row>
    <row r="3293" customFormat="false" ht="12.75" hidden="false" customHeight="false" outlineLevel="0" collapsed="false">
      <c r="A3293" s="35" t="str">
        <f aca="false">IF(L9794=0,$J$50,L9794)</f>
        <v>                     </v>
      </c>
      <c r="B3293" s="29" t="str">
        <f aca="false">IF(M9794=0,$J$50,M9794)</f>
        <v>                     </v>
      </c>
      <c r="C3293" s="36" t="str">
        <f aca="false">IF(N9794=0,$J$50,N9794)</f>
        <v>                     </v>
      </c>
      <c r="D3293" s="35" t="str">
        <f aca="false">IF(L9844=0,$J$50,L9844)</f>
        <v>                     </v>
      </c>
      <c r="E3293" s="29" t="str">
        <f aca="false">IF(M9844=0,$J$50,M9844)</f>
        <v>                     </v>
      </c>
      <c r="F3293" s="30" t="str">
        <f aca="false">IF(N9844=0,$J$50,N9844)</f>
        <v>                     </v>
      </c>
      <c r="G3293" s="28" t="str">
        <f aca="false">IF(L9894=0,$J$50,L9894)</f>
        <v>                     </v>
      </c>
      <c r="H3293" s="29" t="str">
        <f aca="false">IF(M9894=0,$J$50,M9894)</f>
        <v>                     </v>
      </c>
      <c r="I3293" s="30" t="str">
        <f aca="false">IF(N9894=0,$J$50,N9894)</f>
        <v>                     </v>
      </c>
      <c r="J3293" s="42"/>
      <c r="M3293" s="47"/>
      <c r="N3293" s="47"/>
    </row>
    <row r="3294" customFormat="false" ht="12.75" hidden="false" customHeight="false" outlineLevel="0" collapsed="false">
      <c r="A3294" s="35" t="str">
        <f aca="false">IF(L9795=0,$J$50,L9795)</f>
        <v>                     </v>
      </c>
      <c r="B3294" s="29" t="str">
        <f aca="false">IF(M9795=0,$J$50,M9795)</f>
        <v>                     </v>
      </c>
      <c r="C3294" s="36" t="str">
        <f aca="false">IF(N9795=0,$J$50,N9795)</f>
        <v>                     </v>
      </c>
      <c r="D3294" s="35" t="str">
        <f aca="false">IF(L9845=0,$J$50,L9845)</f>
        <v>                     </v>
      </c>
      <c r="E3294" s="29" t="str">
        <f aca="false">IF(M9845=0,$J$50,M9845)</f>
        <v>                     </v>
      </c>
      <c r="F3294" s="30" t="str">
        <f aca="false">IF(N9845=0,$J$50,N9845)</f>
        <v>                     </v>
      </c>
      <c r="G3294" s="28" t="str">
        <f aca="false">IF(L9895=0,$J$50,L9895)</f>
        <v>                     </v>
      </c>
      <c r="H3294" s="29" t="str">
        <f aca="false">IF(M9895=0,$J$50,M9895)</f>
        <v>                     </v>
      </c>
      <c r="I3294" s="30" t="str">
        <f aca="false">IF(N9895=0,$J$50,N9895)</f>
        <v>                     </v>
      </c>
      <c r="J3294" s="42"/>
      <c r="M3294" s="47"/>
      <c r="N3294" s="47"/>
    </row>
    <row r="3295" customFormat="false" ht="12.75" hidden="false" customHeight="false" outlineLevel="0" collapsed="false">
      <c r="A3295" s="35" t="str">
        <f aca="false">IF(L9796=0,$J$50,L9796)</f>
        <v>                     </v>
      </c>
      <c r="B3295" s="29" t="str">
        <f aca="false">IF(M9796=0,$J$50,M9796)</f>
        <v>                     </v>
      </c>
      <c r="C3295" s="36" t="str">
        <f aca="false">IF(N9796=0,$J$50,N9796)</f>
        <v>                     </v>
      </c>
      <c r="D3295" s="35" t="str">
        <f aca="false">IF(L9846=0,$J$50,L9846)</f>
        <v>                     </v>
      </c>
      <c r="E3295" s="29" t="str">
        <f aca="false">IF(M9846=0,$J$50,M9846)</f>
        <v>                     </v>
      </c>
      <c r="F3295" s="30" t="str">
        <f aca="false">IF(N9846=0,$J$50,N9846)</f>
        <v>                     </v>
      </c>
      <c r="G3295" s="28" t="str">
        <f aca="false">IF(L9896=0,$J$50,L9896)</f>
        <v>                     </v>
      </c>
      <c r="H3295" s="29" t="str">
        <f aca="false">IF(M9896=0,$J$50,M9896)</f>
        <v>                     </v>
      </c>
      <c r="I3295" s="30" t="str">
        <f aca="false">IF(N9896=0,$J$50,N9896)</f>
        <v>                     </v>
      </c>
      <c r="J3295" s="42"/>
      <c r="M3295" s="47"/>
      <c r="N3295" s="47"/>
    </row>
    <row r="3296" customFormat="false" ht="12.75" hidden="false" customHeight="false" outlineLevel="0" collapsed="false">
      <c r="A3296" s="35" t="str">
        <f aca="false">IF(L9797=0,$J$50,L9797)</f>
        <v>                     </v>
      </c>
      <c r="B3296" s="29" t="str">
        <f aca="false">IF(M9797=0,$J$50,M9797)</f>
        <v>                     </v>
      </c>
      <c r="C3296" s="36" t="str">
        <f aca="false">IF(N9797=0,$J$50,N9797)</f>
        <v>                     </v>
      </c>
      <c r="D3296" s="35" t="str">
        <f aca="false">IF(L9847=0,$J$50,L9847)</f>
        <v>                     </v>
      </c>
      <c r="E3296" s="29" t="str">
        <f aca="false">IF(M9847=0,$J$50,M9847)</f>
        <v>                     </v>
      </c>
      <c r="F3296" s="30" t="str">
        <f aca="false">IF(N9847=0,$J$50,N9847)</f>
        <v>                     </v>
      </c>
      <c r="G3296" s="28" t="str">
        <f aca="false">IF(L9897=0,$J$50,L9897)</f>
        <v>                     </v>
      </c>
      <c r="H3296" s="29" t="str">
        <f aca="false">IF(M9897=0,$J$50,M9897)</f>
        <v>                     </v>
      </c>
      <c r="I3296" s="30" t="str">
        <f aca="false">IF(N9897=0,$J$50,N9897)</f>
        <v>                     </v>
      </c>
      <c r="J3296" s="42"/>
      <c r="M3296" s="47"/>
      <c r="N3296" s="47"/>
    </row>
    <row r="3297" customFormat="false" ht="12.75" hidden="false" customHeight="false" outlineLevel="0" collapsed="false">
      <c r="A3297" s="35" t="str">
        <f aca="false">IF(L9798=0,$J$50,L9798)</f>
        <v>                     </v>
      </c>
      <c r="B3297" s="29" t="str">
        <f aca="false">IF(M9798=0,$J$50,M9798)</f>
        <v>                     </v>
      </c>
      <c r="C3297" s="36" t="str">
        <f aca="false">IF(N9798=0,$J$50,N9798)</f>
        <v>                     </v>
      </c>
      <c r="D3297" s="35" t="str">
        <f aca="false">IF(L9848=0,$J$50,L9848)</f>
        <v>                     </v>
      </c>
      <c r="E3297" s="29" t="str">
        <f aca="false">IF(M9848=0,$J$50,M9848)</f>
        <v>                     </v>
      </c>
      <c r="F3297" s="30" t="str">
        <f aca="false">IF(N9848=0,$J$50,N9848)</f>
        <v>                     </v>
      </c>
      <c r="G3297" s="28" t="str">
        <f aca="false">IF(L9898=0,$J$50,L9898)</f>
        <v>                     </v>
      </c>
      <c r="H3297" s="29" t="str">
        <f aca="false">IF(M9898=0,$J$50,M9898)</f>
        <v>                     </v>
      </c>
      <c r="I3297" s="30" t="str">
        <f aca="false">IF(N9898=0,$J$50,N9898)</f>
        <v>                     </v>
      </c>
      <c r="J3297" s="42"/>
      <c r="M3297" s="47"/>
      <c r="N3297" s="47"/>
    </row>
    <row r="3298" customFormat="false" ht="12.75" hidden="false" customHeight="false" outlineLevel="0" collapsed="false">
      <c r="A3298" s="35" t="str">
        <f aca="false">IF(L9799=0,$J$50,L9799)</f>
        <v>                     </v>
      </c>
      <c r="B3298" s="29" t="str">
        <f aca="false">IF(M9799=0,$J$50,M9799)</f>
        <v>                     </v>
      </c>
      <c r="C3298" s="36" t="str">
        <f aca="false">IF(N9799=0,$J$50,N9799)</f>
        <v>                     </v>
      </c>
      <c r="D3298" s="35" t="str">
        <f aca="false">IF(L9849=0,$J$50,L9849)</f>
        <v>                     </v>
      </c>
      <c r="E3298" s="29" t="str">
        <f aca="false">IF(M9849=0,$J$50,M9849)</f>
        <v>                     </v>
      </c>
      <c r="F3298" s="30" t="str">
        <f aca="false">IF(N9849=0,$J$50,N9849)</f>
        <v>                     </v>
      </c>
      <c r="G3298" s="28" t="str">
        <f aca="false">IF(L9899=0,$J$50,L9899)</f>
        <v>                     </v>
      </c>
      <c r="H3298" s="29" t="str">
        <f aca="false">IF(M9899=0,$J$50,M9899)</f>
        <v>                     </v>
      </c>
      <c r="I3298" s="30" t="str">
        <f aca="false">IF(N9899=0,$J$50,N9899)</f>
        <v>                     </v>
      </c>
      <c r="J3298" s="42"/>
      <c r="M3298" s="47"/>
      <c r="N3298" s="47"/>
    </row>
    <row r="3299" customFormat="false" ht="12.75" hidden="false" customHeight="false" outlineLevel="0" collapsed="false">
      <c r="A3299" s="35" t="str">
        <f aca="false">IF(L9800=0,$J$50,L9800)</f>
        <v>                     </v>
      </c>
      <c r="B3299" s="29" t="str">
        <f aca="false">IF(M9800=0,$J$50,M9800)</f>
        <v>                     </v>
      </c>
      <c r="C3299" s="36" t="str">
        <f aca="false">IF(N9800=0,$J$50,N9800)</f>
        <v>                     </v>
      </c>
      <c r="D3299" s="35" t="str">
        <f aca="false">IF(L9850=0,$J$50,L9850)</f>
        <v>                     </v>
      </c>
      <c r="E3299" s="29" t="str">
        <f aca="false">IF(M9850=0,$J$50,M9850)</f>
        <v>                     </v>
      </c>
      <c r="F3299" s="30" t="str">
        <f aca="false">IF(N9850=0,$J$50,N9850)</f>
        <v>                     </v>
      </c>
      <c r="G3299" s="28" t="str">
        <f aca="false">IF(L9900=0,$J$50,L9900)</f>
        <v>                     </v>
      </c>
      <c r="H3299" s="29" t="str">
        <f aca="false">IF(M9900=0,$J$50,M9900)</f>
        <v>                     </v>
      </c>
      <c r="I3299" s="30" t="str">
        <f aca="false">IF(N9900=0,$J$50,N9900)</f>
        <v>                     </v>
      </c>
      <c r="J3299" s="42"/>
      <c r="M3299" s="47"/>
      <c r="N3299" s="47"/>
    </row>
    <row r="3300" customFormat="false" ht="12.75" hidden="false" customHeight="false" outlineLevel="0" collapsed="false">
      <c r="A3300" s="35" t="str">
        <f aca="false">IF(L9801=0,$J$50,L9801)</f>
        <v>                     </v>
      </c>
      <c r="B3300" s="29" t="str">
        <f aca="false">IF(M9801=0,$J$50,M9801)</f>
        <v>                     </v>
      </c>
      <c r="C3300" s="36" t="str">
        <f aca="false">IF(N9801=0,$J$50,N9801)</f>
        <v>                     </v>
      </c>
      <c r="D3300" s="35" t="str">
        <f aca="false">IF(L9851=0,$J$50,L9851)</f>
        <v>                     </v>
      </c>
      <c r="E3300" s="29" t="str">
        <f aca="false">IF(M9851=0,$J$50,M9851)</f>
        <v>                     </v>
      </c>
      <c r="F3300" s="30" t="str">
        <f aca="false">IF(N9851=0,$J$50,N9851)</f>
        <v>                     </v>
      </c>
      <c r="G3300" s="28" t="str">
        <f aca="false">IF(L9901=0,$J$50,L9901)</f>
        <v>                     </v>
      </c>
      <c r="H3300" s="29" t="str">
        <f aca="false">IF(M9901=0,$J$50,M9901)</f>
        <v>                     </v>
      </c>
      <c r="I3300" s="30" t="str">
        <f aca="false">IF(N9901=0,$J$50,N9901)</f>
        <v>                     </v>
      </c>
      <c r="J3300" s="42"/>
      <c r="M3300" s="47"/>
      <c r="N3300" s="47"/>
    </row>
    <row r="3301" customFormat="false" ht="12.75" hidden="false" customHeight="false" outlineLevel="0" collapsed="false">
      <c r="A3301" s="35" t="str">
        <f aca="false">IF(L9802=0,$J$50,L9802)</f>
        <v>                     </v>
      </c>
      <c r="B3301" s="29" t="str">
        <f aca="false">IF(M9802=0,$J$50,M9802)</f>
        <v>                     </v>
      </c>
      <c r="C3301" s="36" t="str">
        <f aca="false">IF(N9802=0,$J$50,N9802)</f>
        <v>                     </v>
      </c>
      <c r="D3301" s="35" t="str">
        <f aca="false">IF(L9852=0,$J$50,L9852)</f>
        <v>                     </v>
      </c>
      <c r="E3301" s="29" t="str">
        <f aca="false">IF(M9852=0,$J$50,M9852)</f>
        <v>                     </v>
      </c>
      <c r="F3301" s="30" t="str">
        <f aca="false">IF(N9852=0,$J$50,N9852)</f>
        <v>                     </v>
      </c>
      <c r="G3301" s="28" t="str">
        <f aca="false">IF(L9902=0,$J$50,L9902)</f>
        <v>                     </v>
      </c>
      <c r="H3301" s="29" t="str">
        <f aca="false">IF(M9902=0,$J$50,M9902)</f>
        <v>                     </v>
      </c>
      <c r="I3301" s="30" t="str">
        <f aca="false">IF(N9902=0,$J$50,N9902)</f>
        <v>                     </v>
      </c>
      <c r="J3301" s="42"/>
      <c r="M3301" s="47"/>
      <c r="N3301" s="47"/>
    </row>
    <row r="3302" customFormat="false" ht="12.75" hidden="false" customHeight="false" outlineLevel="0" collapsed="false">
      <c r="A3302" s="35" t="str">
        <f aca="false">IF(L9803=0,$J$50,L9803)</f>
        <v>                     </v>
      </c>
      <c r="B3302" s="29" t="str">
        <f aca="false">IF(M9803=0,$J$50,M9803)</f>
        <v>                     </v>
      </c>
      <c r="C3302" s="36" t="str">
        <f aca="false">IF(N9803=0,$J$50,N9803)</f>
        <v>                     </v>
      </c>
      <c r="D3302" s="35" t="str">
        <f aca="false">IF(L9853=0,$J$50,L9853)</f>
        <v>                     </v>
      </c>
      <c r="E3302" s="29" t="str">
        <f aca="false">IF(M9853=0,$J$50,M9853)</f>
        <v>                     </v>
      </c>
      <c r="F3302" s="30" t="str">
        <f aca="false">IF(N9853=0,$J$50,N9853)</f>
        <v>                     </v>
      </c>
      <c r="G3302" s="28" t="str">
        <f aca="false">IF(L9903=0,$J$50,L9903)</f>
        <v>                     </v>
      </c>
      <c r="H3302" s="29" t="str">
        <f aca="false">IF(M9903=0,$J$50,M9903)</f>
        <v>                     </v>
      </c>
      <c r="I3302" s="30" t="str">
        <f aca="false">IF(N9903=0,$J$50,N9903)</f>
        <v>                     </v>
      </c>
      <c r="J3302" s="42"/>
      <c r="M3302" s="47"/>
      <c r="N3302" s="47"/>
    </row>
    <row r="3303" customFormat="false" ht="12.75" hidden="false" customHeight="false" outlineLevel="0" collapsed="false">
      <c r="A3303" s="35" t="str">
        <f aca="false">IF(L9804=0,$J$50,L9804)</f>
        <v>                     </v>
      </c>
      <c r="B3303" s="29" t="str">
        <f aca="false">IF(M9804=0,$J$50,M9804)</f>
        <v>                     </v>
      </c>
      <c r="C3303" s="36" t="str">
        <f aca="false">IF(N9804=0,$J$50,N9804)</f>
        <v>                     </v>
      </c>
      <c r="D3303" s="35" t="str">
        <f aca="false">IF(L9854=0,$J$50,L9854)</f>
        <v>                     </v>
      </c>
      <c r="E3303" s="29" t="str">
        <f aca="false">IF(M9854=0,$J$50,M9854)</f>
        <v>                     </v>
      </c>
      <c r="F3303" s="30" t="str">
        <f aca="false">IF(N9854=0,$J$50,N9854)</f>
        <v>                     </v>
      </c>
      <c r="G3303" s="28" t="str">
        <f aca="false">IF(L9904=0,$J$50,L9904)</f>
        <v>                     </v>
      </c>
      <c r="H3303" s="29" t="str">
        <f aca="false">IF(M9904=0,$J$50,M9904)</f>
        <v>                     </v>
      </c>
      <c r="I3303" s="30" t="str">
        <f aca="false">IF(N9904=0,$J$50,N9904)</f>
        <v>                     </v>
      </c>
      <c r="J3303" s="42"/>
      <c r="M3303" s="47"/>
      <c r="N3303" s="47"/>
    </row>
    <row r="3304" customFormat="false" ht="12.75" hidden="false" customHeight="false" outlineLevel="0" collapsed="false">
      <c r="A3304" s="35" t="str">
        <f aca="false">IF(L9805=0,$J$50,L9805)</f>
        <v>                     </v>
      </c>
      <c r="B3304" s="29" t="str">
        <f aca="false">IF(M9805=0,$J$50,M9805)</f>
        <v>                     </v>
      </c>
      <c r="C3304" s="36" t="str">
        <f aca="false">IF(N9805=0,$J$50,N9805)</f>
        <v>                     </v>
      </c>
      <c r="D3304" s="35" t="str">
        <f aca="false">IF(L9855=0,$J$50,L9855)</f>
        <v>                     </v>
      </c>
      <c r="E3304" s="29" t="str">
        <f aca="false">IF(M9855=0,$J$50,M9855)</f>
        <v>                     </v>
      </c>
      <c r="F3304" s="30" t="str">
        <f aca="false">IF(N9855=0,$J$50,N9855)</f>
        <v>                     </v>
      </c>
      <c r="G3304" s="28" t="str">
        <f aca="false">IF(L9905=0,$J$50,L9905)</f>
        <v>                     </v>
      </c>
      <c r="H3304" s="29" t="str">
        <f aca="false">IF(M9905=0,$J$50,M9905)</f>
        <v>                     </v>
      </c>
      <c r="I3304" s="30" t="str">
        <f aca="false">IF(N9905=0,$J$50,N9905)</f>
        <v>                     </v>
      </c>
      <c r="J3304" s="42"/>
      <c r="M3304" s="47"/>
      <c r="N3304" s="47"/>
    </row>
    <row r="3305" customFormat="false" ht="12.75" hidden="false" customHeight="false" outlineLevel="0" collapsed="false">
      <c r="A3305" s="35" t="str">
        <f aca="false">IF(L9906=0,$J$50,L9906)</f>
        <v>                     </v>
      </c>
      <c r="B3305" s="29" t="str">
        <f aca="false">IF(M9906=0,$J$50,M9906)</f>
        <v>                     </v>
      </c>
      <c r="C3305" s="36" t="str">
        <f aca="false">IF(N9906=0,$J$50,N9906)</f>
        <v>                     </v>
      </c>
      <c r="D3305" s="35" t="str">
        <f aca="false">IF(L9956=0,$J$50,L9956)</f>
        <v>                     </v>
      </c>
      <c r="E3305" s="29" t="str">
        <f aca="false">IF(M9956=0,$J$50,M9956)</f>
        <v>                     </v>
      </c>
      <c r="F3305" s="30" t="str">
        <f aca="false">IF(N9956=0,$J$50,N9956)</f>
        <v>                     </v>
      </c>
      <c r="G3305" s="28" t="str">
        <f aca="false">IF(L10006=0,$J$50,L10006)</f>
        <v>                     </v>
      </c>
      <c r="H3305" s="29" t="str">
        <f aca="false">IF(M10006=0,$J$50,M10006)</f>
        <v>                     </v>
      </c>
      <c r="I3305" s="30" t="str">
        <f aca="false">IF(N10006=0,$J$50,N10006)</f>
        <v>                     </v>
      </c>
      <c r="J3305" s="42"/>
      <c r="M3305" s="47"/>
      <c r="N3305" s="47"/>
    </row>
    <row r="3306" customFormat="false" ht="12.75" hidden="false" customHeight="false" outlineLevel="0" collapsed="false">
      <c r="A3306" s="35" t="str">
        <f aca="false">IF(L9907=0,$J$50,L9907)</f>
        <v>                     </v>
      </c>
      <c r="B3306" s="29" t="str">
        <f aca="false">IF(M9907=0,$J$50,M9907)</f>
        <v>                     </v>
      </c>
      <c r="C3306" s="36" t="str">
        <f aca="false">IF(N9907=0,$J$50,N9907)</f>
        <v>                     </v>
      </c>
      <c r="D3306" s="35" t="str">
        <f aca="false">IF(L9957=0,$J$50,L9957)</f>
        <v>                     </v>
      </c>
      <c r="E3306" s="29" t="str">
        <f aca="false">IF(M9957=0,$J$50,M9957)</f>
        <v>                     </v>
      </c>
      <c r="F3306" s="30" t="str">
        <f aca="false">IF(N9957=0,$J$50,N9957)</f>
        <v>                     </v>
      </c>
      <c r="G3306" s="28" t="str">
        <f aca="false">IF(L10007=0,$J$50,L10007)</f>
        <v>                     </v>
      </c>
      <c r="H3306" s="29" t="str">
        <f aca="false">IF(M10007=0,$J$50,M10007)</f>
        <v>                     </v>
      </c>
      <c r="I3306" s="30" t="str">
        <f aca="false">IF(N10007=0,$J$50,N10007)</f>
        <v>                     </v>
      </c>
      <c r="J3306" s="42"/>
      <c r="M3306" s="47"/>
      <c r="N3306" s="47"/>
    </row>
    <row r="3307" customFormat="false" ht="12.75" hidden="false" customHeight="false" outlineLevel="0" collapsed="false">
      <c r="A3307" s="35" t="str">
        <f aca="false">IF(L9908=0,$J$50,L9908)</f>
        <v>                     </v>
      </c>
      <c r="B3307" s="29" t="str">
        <f aca="false">IF(M9908=0,$J$50,M9908)</f>
        <v>                     </v>
      </c>
      <c r="C3307" s="36" t="str">
        <f aca="false">IF(N9908=0,$J$50,N9908)</f>
        <v>                     </v>
      </c>
      <c r="D3307" s="35" t="str">
        <f aca="false">IF(L9958=0,$J$50,L9958)</f>
        <v>                     </v>
      </c>
      <c r="E3307" s="29" t="str">
        <f aca="false">IF(M9958=0,$J$50,M9958)</f>
        <v>                     </v>
      </c>
      <c r="F3307" s="30" t="str">
        <f aca="false">IF(N9958=0,$J$50,N9958)</f>
        <v>                     </v>
      </c>
      <c r="G3307" s="28" t="str">
        <f aca="false">IF(L10008=0,$J$50,L10008)</f>
        <v>                     </v>
      </c>
      <c r="H3307" s="29" t="str">
        <f aca="false">IF(M10008=0,$J$50,M10008)</f>
        <v>                     </v>
      </c>
      <c r="I3307" s="30" t="str">
        <f aca="false">IF(N10008=0,$J$50,N10008)</f>
        <v>                     </v>
      </c>
      <c r="J3307" s="42"/>
      <c r="M3307" s="47"/>
      <c r="N3307" s="47"/>
    </row>
    <row r="3308" customFormat="false" ht="12.75" hidden="false" customHeight="false" outlineLevel="0" collapsed="false">
      <c r="A3308" s="35" t="str">
        <f aca="false">IF(L9909=0,$J$50,L9909)</f>
        <v>                     </v>
      </c>
      <c r="B3308" s="29" t="str">
        <f aca="false">IF(M9909=0,$J$50,M9909)</f>
        <v>                     </v>
      </c>
      <c r="C3308" s="36" t="str">
        <f aca="false">IF(N9909=0,$J$50,N9909)</f>
        <v>                     </v>
      </c>
      <c r="D3308" s="35" t="str">
        <f aca="false">IF(L9959=0,$J$50,L9959)</f>
        <v>                     </v>
      </c>
      <c r="E3308" s="29" t="str">
        <f aca="false">IF(M9959=0,$J$50,M9959)</f>
        <v>                     </v>
      </c>
      <c r="F3308" s="30" t="str">
        <f aca="false">IF(N9959=0,$J$50,N9959)</f>
        <v>                     </v>
      </c>
      <c r="G3308" s="28" t="str">
        <f aca="false">IF(L10009=0,$J$50,L10009)</f>
        <v>                     </v>
      </c>
      <c r="H3308" s="29" t="str">
        <f aca="false">IF(M10009=0,$J$50,M10009)</f>
        <v>                     </v>
      </c>
      <c r="I3308" s="30" t="str">
        <f aca="false">IF(N10009=0,$J$50,N10009)</f>
        <v>                     </v>
      </c>
      <c r="J3308" s="42"/>
      <c r="M3308" s="47"/>
      <c r="N3308" s="47"/>
    </row>
    <row r="3309" customFormat="false" ht="12.75" hidden="false" customHeight="false" outlineLevel="0" collapsed="false">
      <c r="A3309" s="35" t="str">
        <f aca="false">IF(L9910=0,$J$50,L9910)</f>
        <v>                     </v>
      </c>
      <c r="B3309" s="29" t="str">
        <f aca="false">IF(M9910=0,$J$50,M9910)</f>
        <v>                     </v>
      </c>
      <c r="C3309" s="36" t="str">
        <f aca="false">IF(N9910=0,$J$50,N9910)</f>
        <v>                     </v>
      </c>
      <c r="D3309" s="35" t="str">
        <f aca="false">IF(L9960=0,$J$50,L9960)</f>
        <v>                     </v>
      </c>
      <c r="E3309" s="29" t="str">
        <f aca="false">IF(M9960=0,$J$50,M9960)</f>
        <v>                     </v>
      </c>
      <c r="F3309" s="30" t="str">
        <f aca="false">IF(N9960=0,$J$50,N9960)</f>
        <v>                     </v>
      </c>
      <c r="G3309" s="28" t="str">
        <f aca="false">IF(L10010=0,$J$50,L10010)</f>
        <v>                     </v>
      </c>
      <c r="H3309" s="29" t="str">
        <f aca="false">IF(M10010=0,$J$50,M10010)</f>
        <v>                     </v>
      </c>
      <c r="I3309" s="30" t="str">
        <f aca="false">IF(N10010=0,$J$50,N10010)</f>
        <v>                     </v>
      </c>
      <c r="J3309" s="42"/>
      <c r="M3309" s="47"/>
      <c r="N3309" s="47"/>
    </row>
    <row r="3310" customFormat="false" ht="12.75" hidden="false" customHeight="false" outlineLevel="0" collapsed="false">
      <c r="A3310" s="35" t="str">
        <f aca="false">IF(L9911=0,$J$50,L9911)</f>
        <v>                     </v>
      </c>
      <c r="B3310" s="29" t="str">
        <f aca="false">IF(M9911=0,$J$50,M9911)</f>
        <v>                     </v>
      </c>
      <c r="C3310" s="36" t="str">
        <f aca="false">IF(N9911=0,$J$50,N9911)</f>
        <v>                     </v>
      </c>
      <c r="D3310" s="35" t="str">
        <f aca="false">IF(L9961=0,$J$50,L9961)</f>
        <v>                     </v>
      </c>
      <c r="E3310" s="29" t="str">
        <f aca="false">IF(M9961=0,$J$50,M9961)</f>
        <v>                     </v>
      </c>
      <c r="F3310" s="30" t="str">
        <f aca="false">IF(N9961=0,$J$50,N9961)</f>
        <v>                     </v>
      </c>
      <c r="G3310" s="28" t="str">
        <f aca="false">IF(L10011=0,$J$50,L10011)</f>
        <v>                     </v>
      </c>
      <c r="H3310" s="29" t="str">
        <f aca="false">IF(M10011=0,$J$50,M10011)</f>
        <v>                     </v>
      </c>
      <c r="I3310" s="30" t="str">
        <f aca="false">IF(N10011=0,$J$50,N10011)</f>
        <v>                     </v>
      </c>
      <c r="J3310" s="42"/>
      <c r="M3310" s="47"/>
      <c r="N3310" s="47"/>
    </row>
    <row r="3311" customFormat="false" ht="12.75" hidden="false" customHeight="false" outlineLevel="0" collapsed="false">
      <c r="A3311" s="35" t="str">
        <f aca="false">IF(L9912=0,$J$50,L9912)</f>
        <v>                     </v>
      </c>
      <c r="B3311" s="29" t="str">
        <f aca="false">IF(M9912=0,$J$50,M9912)</f>
        <v>                     </v>
      </c>
      <c r="C3311" s="36" t="str">
        <f aca="false">IF(N9912=0,$J$50,N9912)</f>
        <v>                     </v>
      </c>
      <c r="D3311" s="35" t="str">
        <f aca="false">IF(L9962=0,$J$50,L9962)</f>
        <v>                     </v>
      </c>
      <c r="E3311" s="29" t="str">
        <f aca="false">IF(M9962=0,$J$50,M9962)</f>
        <v>                     </v>
      </c>
      <c r="F3311" s="30" t="str">
        <f aca="false">IF(N9962=0,$J$50,N9962)</f>
        <v>                     </v>
      </c>
      <c r="G3311" s="28" t="str">
        <f aca="false">IF(L10012=0,$J$50,L10012)</f>
        <v>                     </v>
      </c>
      <c r="H3311" s="29" t="str">
        <f aca="false">IF(M10012=0,$J$50,M10012)</f>
        <v>                     </v>
      </c>
      <c r="I3311" s="30" t="str">
        <f aca="false">IF(N10012=0,$J$50,N10012)</f>
        <v>                     </v>
      </c>
      <c r="J3311" s="42"/>
      <c r="M3311" s="47"/>
      <c r="N3311" s="47"/>
    </row>
    <row r="3312" customFormat="false" ht="12.75" hidden="false" customHeight="false" outlineLevel="0" collapsed="false">
      <c r="A3312" s="35" t="str">
        <f aca="false">IF(L9913=0,$J$50,L9913)</f>
        <v>                     </v>
      </c>
      <c r="B3312" s="29" t="str">
        <f aca="false">IF(M9913=0,$J$50,M9913)</f>
        <v>                     </v>
      </c>
      <c r="C3312" s="36" t="str">
        <f aca="false">IF(N9913=0,$J$50,N9913)</f>
        <v>                     </v>
      </c>
      <c r="D3312" s="35" t="str">
        <f aca="false">IF(L9963=0,$J$50,L9963)</f>
        <v>                     </v>
      </c>
      <c r="E3312" s="29" t="str">
        <f aca="false">IF(M9963=0,$J$50,M9963)</f>
        <v>                     </v>
      </c>
      <c r="F3312" s="30" t="str">
        <f aca="false">IF(N9963=0,$J$50,N9963)</f>
        <v>                     </v>
      </c>
      <c r="G3312" s="28" t="str">
        <f aca="false">IF(L10013=0,$J$50,L10013)</f>
        <v>                     </v>
      </c>
      <c r="H3312" s="29" t="str">
        <f aca="false">IF(M10013=0,$J$50,M10013)</f>
        <v>                     </v>
      </c>
      <c r="I3312" s="30" t="str">
        <f aca="false">IF(N10013=0,$J$50,N10013)</f>
        <v>                     </v>
      </c>
      <c r="J3312" s="42"/>
      <c r="M3312" s="47"/>
      <c r="N3312" s="47"/>
    </row>
    <row r="3313" customFormat="false" ht="12.75" hidden="false" customHeight="false" outlineLevel="0" collapsed="false">
      <c r="A3313" s="35" t="str">
        <f aca="false">IF(L9914=0,$J$50,L9914)</f>
        <v>                     </v>
      </c>
      <c r="B3313" s="29" t="str">
        <f aca="false">IF(M9914=0,$J$50,M9914)</f>
        <v>                     </v>
      </c>
      <c r="C3313" s="36" t="str">
        <f aca="false">IF(N9914=0,$J$50,N9914)</f>
        <v>                     </v>
      </c>
      <c r="D3313" s="35" t="str">
        <f aca="false">IF(L9964=0,$J$50,L9964)</f>
        <v>                     </v>
      </c>
      <c r="E3313" s="29" t="str">
        <f aca="false">IF(M9964=0,$J$50,M9964)</f>
        <v>                     </v>
      </c>
      <c r="F3313" s="30" t="str">
        <f aca="false">IF(N9964=0,$J$50,N9964)</f>
        <v>                     </v>
      </c>
      <c r="G3313" s="28" t="str">
        <f aca="false">IF(L10014=0,$J$50,L10014)</f>
        <v>                     </v>
      </c>
      <c r="H3313" s="29" t="str">
        <f aca="false">IF(M10014=0,$J$50,M10014)</f>
        <v>                     </v>
      </c>
      <c r="I3313" s="30" t="str">
        <f aca="false">IF(N10014=0,$J$50,N10014)</f>
        <v>                     </v>
      </c>
      <c r="J3313" s="42"/>
      <c r="M3313" s="47"/>
      <c r="N3313" s="47"/>
    </row>
    <row r="3314" customFormat="false" ht="12.75" hidden="false" customHeight="false" outlineLevel="0" collapsed="false">
      <c r="A3314" s="35" t="str">
        <f aca="false">IF(L9915=0,$J$50,L9915)</f>
        <v>                     </v>
      </c>
      <c r="B3314" s="29" t="str">
        <f aca="false">IF(M9915=0,$J$50,M9915)</f>
        <v>                     </v>
      </c>
      <c r="C3314" s="36" t="str">
        <f aca="false">IF(N9915=0,$J$50,N9915)</f>
        <v>                     </v>
      </c>
      <c r="D3314" s="35" t="str">
        <f aca="false">IF(L9965=0,$J$50,L9965)</f>
        <v>                     </v>
      </c>
      <c r="E3314" s="29" t="str">
        <f aca="false">IF(M9965=0,$J$50,M9965)</f>
        <v>                     </v>
      </c>
      <c r="F3314" s="30" t="str">
        <f aca="false">IF(N9965=0,$J$50,N9965)</f>
        <v>                     </v>
      </c>
      <c r="G3314" s="28" t="str">
        <f aca="false">IF(L10015=0,$J$50,L10015)</f>
        <v>                     </v>
      </c>
      <c r="H3314" s="29" t="str">
        <f aca="false">IF(M10015=0,$J$50,M10015)</f>
        <v>                     </v>
      </c>
      <c r="I3314" s="30" t="str">
        <f aca="false">IF(N10015=0,$J$50,N10015)</f>
        <v>                     </v>
      </c>
      <c r="J3314" s="42"/>
      <c r="M3314" s="47"/>
      <c r="N3314" s="47"/>
    </row>
    <row r="3315" customFormat="false" ht="12.75" hidden="false" customHeight="false" outlineLevel="0" collapsed="false">
      <c r="A3315" s="35" t="str">
        <f aca="false">IF(L9916=0,$J$50,L9916)</f>
        <v>                     </v>
      </c>
      <c r="B3315" s="29" t="str">
        <f aca="false">IF(M9916=0,$J$50,M9916)</f>
        <v>                     </v>
      </c>
      <c r="C3315" s="36" t="str">
        <f aca="false">IF(N9916=0,$J$50,N9916)</f>
        <v>                     </v>
      </c>
      <c r="D3315" s="35" t="str">
        <f aca="false">IF(L9966=0,$J$50,L9966)</f>
        <v>                     </v>
      </c>
      <c r="E3315" s="29" t="str">
        <f aca="false">IF(M9966=0,$J$50,M9966)</f>
        <v>                     </v>
      </c>
      <c r="F3315" s="30" t="str">
        <f aca="false">IF(N9966=0,$J$50,N9966)</f>
        <v>                     </v>
      </c>
      <c r="G3315" s="28" t="str">
        <f aca="false">IF(L10016=0,$J$50,L10016)</f>
        <v>                     </v>
      </c>
      <c r="H3315" s="29" t="str">
        <f aca="false">IF(M10016=0,$J$50,M10016)</f>
        <v>                     </v>
      </c>
      <c r="I3315" s="30" t="str">
        <f aca="false">IF(N10016=0,$J$50,N10016)</f>
        <v>                     </v>
      </c>
      <c r="J3315" s="42"/>
      <c r="M3315" s="47"/>
      <c r="N3315" s="47"/>
    </row>
    <row r="3316" customFormat="false" ht="12.75" hidden="false" customHeight="false" outlineLevel="0" collapsed="false">
      <c r="A3316" s="35" t="str">
        <f aca="false">IF(L9917=0,$J$50,L9917)</f>
        <v>                     </v>
      </c>
      <c r="B3316" s="29" t="str">
        <f aca="false">IF(M9917=0,$J$50,M9917)</f>
        <v>                     </v>
      </c>
      <c r="C3316" s="36" t="str">
        <f aca="false">IF(N9917=0,$J$50,N9917)</f>
        <v>                     </v>
      </c>
      <c r="D3316" s="35" t="str">
        <f aca="false">IF(L9967=0,$J$50,L9967)</f>
        <v>                     </v>
      </c>
      <c r="E3316" s="29" t="str">
        <f aca="false">IF(M9967=0,$J$50,M9967)</f>
        <v>                     </v>
      </c>
      <c r="F3316" s="30" t="str">
        <f aca="false">IF(N9967=0,$J$50,N9967)</f>
        <v>                     </v>
      </c>
      <c r="G3316" s="28" t="str">
        <f aca="false">IF(L10017=0,$J$50,L10017)</f>
        <v>                     </v>
      </c>
      <c r="H3316" s="29" t="str">
        <f aca="false">IF(M10017=0,$J$50,M10017)</f>
        <v>                     </v>
      </c>
      <c r="I3316" s="30" t="str">
        <f aca="false">IF(N10017=0,$J$50,N10017)</f>
        <v>                     </v>
      </c>
      <c r="J3316" s="42"/>
      <c r="M3316" s="47"/>
      <c r="N3316" s="47"/>
    </row>
    <row r="3317" customFormat="false" ht="12.75" hidden="false" customHeight="false" outlineLevel="0" collapsed="false">
      <c r="A3317" s="35" t="str">
        <f aca="false">IF(L9918=0,$J$50,L9918)</f>
        <v>                     </v>
      </c>
      <c r="B3317" s="29" t="str">
        <f aca="false">IF(M9918=0,$J$50,M9918)</f>
        <v>                     </v>
      </c>
      <c r="C3317" s="36" t="str">
        <f aca="false">IF(N9918=0,$J$50,N9918)</f>
        <v>                     </v>
      </c>
      <c r="D3317" s="35" t="str">
        <f aca="false">IF(L9968=0,$J$50,L9968)</f>
        <v>                     </v>
      </c>
      <c r="E3317" s="29" t="str">
        <f aca="false">IF(M9968=0,$J$50,M9968)</f>
        <v>                     </v>
      </c>
      <c r="F3317" s="30" t="str">
        <f aca="false">IF(N9968=0,$J$50,N9968)</f>
        <v>                     </v>
      </c>
      <c r="G3317" s="28" t="str">
        <f aca="false">IF(L10018=0,$J$50,L10018)</f>
        <v>                     </v>
      </c>
      <c r="H3317" s="29" t="str">
        <f aca="false">IF(M10018=0,$J$50,M10018)</f>
        <v>                     </v>
      </c>
      <c r="I3317" s="30" t="str">
        <f aca="false">IF(N10018=0,$J$50,N10018)</f>
        <v>                     </v>
      </c>
      <c r="J3317" s="42"/>
      <c r="M3317" s="47"/>
      <c r="N3317" s="47"/>
    </row>
    <row r="3318" customFormat="false" ht="12.75" hidden="false" customHeight="false" outlineLevel="0" collapsed="false">
      <c r="A3318" s="35" t="str">
        <f aca="false">IF(L9919=0,$J$50,L9919)</f>
        <v>                     </v>
      </c>
      <c r="B3318" s="29" t="str">
        <f aca="false">IF(M9919=0,$J$50,M9919)</f>
        <v>                     </v>
      </c>
      <c r="C3318" s="36" t="str">
        <f aca="false">IF(N9919=0,$J$50,N9919)</f>
        <v>                     </v>
      </c>
      <c r="D3318" s="35" t="str">
        <f aca="false">IF(L9969=0,$J$50,L9969)</f>
        <v>                     </v>
      </c>
      <c r="E3318" s="29" t="str">
        <f aca="false">IF(M9969=0,$J$50,M9969)</f>
        <v>                     </v>
      </c>
      <c r="F3318" s="30" t="str">
        <f aca="false">IF(N9969=0,$J$50,N9969)</f>
        <v>                     </v>
      </c>
      <c r="G3318" s="28" t="str">
        <f aca="false">IF(L10019=0,$J$50,L10019)</f>
        <v>                     </v>
      </c>
      <c r="H3318" s="29" t="str">
        <f aca="false">IF(M10019=0,$J$50,M10019)</f>
        <v>                     </v>
      </c>
      <c r="I3318" s="30" t="str">
        <f aca="false">IF(N10019=0,$J$50,N10019)</f>
        <v>                     </v>
      </c>
      <c r="J3318" s="42"/>
      <c r="M3318" s="47"/>
      <c r="N3318" s="47"/>
    </row>
    <row r="3319" customFormat="false" ht="12.75" hidden="false" customHeight="false" outlineLevel="0" collapsed="false">
      <c r="A3319" s="35" t="str">
        <f aca="false">IF(L9920=0,$J$50,L9920)</f>
        <v>                     </v>
      </c>
      <c r="B3319" s="29" t="str">
        <f aca="false">IF(M9920=0,$J$50,M9920)</f>
        <v>                     </v>
      </c>
      <c r="C3319" s="36" t="str">
        <f aca="false">IF(N9920=0,$J$50,N9920)</f>
        <v>                     </v>
      </c>
      <c r="D3319" s="35" t="str">
        <f aca="false">IF(L9970=0,$J$50,L9970)</f>
        <v>                     </v>
      </c>
      <c r="E3319" s="29" t="str">
        <f aca="false">IF(M9970=0,$J$50,M9970)</f>
        <v>                     </v>
      </c>
      <c r="F3319" s="30" t="str">
        <f aca="false">IF(N9970=0,$J$50,N9970)</f>
        <v>                     </v>
      </c>
      <c r="G3319" s="28" t="str">
        <f aca="false">IF(L10020=0,$J$50,L10020)</f>
        <v>                     </v>
      </c>
      <c r="H3319" s="29" t="str">
        <f aca="false">IF(M10020=0,$J$50,M10020)</f>
        <v>                     </v>
      </c>
      <c r="I3319" s="30" t="str">
        <f aca="false">IF(N10020=0,$J$50,N10020)</f>
        <v>                     </v>
      </c>
      <c r="J3319" s="42"/>
      <c r="M3319" s="47"/>
      <c r="N3319" s="47"/>
    </row>
    <row r="3320" customFormat="false" ht="12.75" hidden="false" customHeight="false" outlineLevel="0" collapsed="false">
      <c r="A3320" s="35" t="str">
        <f aca="false">IF(L9921=0,$J$50,L9921)</f>
        <v>                     </v>
      </c>
      <c r="B3320" s="29" t="str">
        <f aca="false">IF(M9921=0,$J$50,M9921)</f>
        <v>                     </v>
      </c>
      <c r="C3320" s="36" t="str">
        <f aca="false">IF(N9921=0,$J$50,N9921)</f>
        <v>                     </v>
      </c>
      <c r="D3320" s="35" t="str">
        <f aca="false">IF(L9971=0,$J$50,L9971)</f>
        <v>                     </v>
      </c>
      <c r="E3320" s="29" t="str">
        <f aca="false">IF(M9971=0,$J$50,M9971)</f>
        <v>                     </v>
      </c>
      <c r="F3320" s="30" t="str">
        <f aca="false">IF(N9971=0,$J$50,N9971)</f>
        <v>                     </v>
      </c>
      <c r="G3320" s="28" t="str">
        <f aca="false">IF(L10021=0,$J$50,L10021)</f>
        <v>                     </v>
      </c>
      <c r="H3320" s="29" t="str">
        <f aca="false">IF(M10021=0,$J$50,M10021)</f>
        <v>                     </v>
      </c>
      <c r="I3320" s="30" t="str">
        <f aca="false">IF(N10021=0,$J$50,N10021)</f>
        <v>                     </v>
      </c>
      <c r="J3320" s="42"/>
      <c r="M3320" s="47"/>
      <c r="N3320" s="47"/>
    </row>
    <row r="3321" customFormat="false" ht="12.75" hidden="false" customHeight="false" outlineLevel="0" collapsed="false">
      <c r="A3321" s="35" t="str">
        <f aca="false">IF(L9922=0,$J$50,L9922)</f>
        <v>                     </v>
      </c>
      <c r="B3321" s="29" t="str">
        <f aca="false">IF(M9922=0,$J$50,M9922)</f>
        <v>                     </v>
      </c>
      <c r="C3321" s="36" t="str">
        <f aca="false">IF(N9922=0,$J$50,N9922)</f>
        <v>                     </v>
      </c>
      <c r="D3321" s="35" t="str">
        <f aca="false">IF(L9972=0,$J$50,L9972)</f>
        <v>                     </v>
      </c>
      <c r="E3321" s="29" t="str">
        <f aca="false">IF(M9972=0,$J$50,M9972)</f>
        <v>                     </v>
      </c>
      <c r="F3321" s="30" t="str">
        <f aca="false">IF(N9972=0,$J$50,N9972)</f>
        <v>                     </v>
      </c>
      <c r="G3321" s="28" t="str">
        <f aca="false">IF(L10022=0,$J$50,L10022)</f>
        <v>                     </v>
      </c>
      <c r="H3321" s="29" t="str">
        <f aca="false">IF(M10022=0,$J$50,M10022)</f>
        <v>                     </v>
      </c>
      <c r="I3321" s="30" t="str">
        <f aca="false">IF(N10022=0,$J$50,N10022)</f>
        <v>                     </v>
      </c>
      <c r="J3321" s="42"/>
      <c r="M3321" s="47"/>
      <c r="N3321" s="47"/>
    </row>
    <row r="3322" customFormat="false" ht="12.75" hidden="false" customHeight="false" outlineLevel="0" collapsed="false">
      <c r="A3322" s="35" t="str">
        <f aca="false">IF(L9923=0,$J$50,L9923)</f>
        <v>                     </v>
      </c>
      <c r="B3322" s="29" t="str">
        <f aca="false">IF(M9923=0,$J$50,M9923)</f>
        <v>                     </v>
      </c>
      <c r="C3322" s="36" t="str">
        <f aca="false">IF(N9923=0,$J$50,N9923)</f>
        <v>                     </v>
      </c>
      <c r="D3322" s="35" t="str">
        <f aca="false">IF(L9973=0,$J$50,L9973)</f>
        <v>                     </v>
      </c>
      <c r="E3322" s="29" t="str">
        <f aca="false">IF(M9973=0,$J$50,M9973)</f>
        <v>                     </v>
      </c>
      <c r="F3322" s="30" t="str">
        <f aca="false">IF(N9973=0,$J$50,N9973)</f>
        <v>                     </v>
      </c>
      <c r="G3322" s="28" t="str">
        <f aca="false">IF(L10023=0,$J$50,L10023)</f>
        <v>                     </v>
      </c>
      <c r="H3322" s="29" t="str">
        <f aca="false">IF(M10023=0,$J$50,M10023)</f>
        <v>                     </v>
      </c>
      <c r="I3322" s="30" t="str">
        <f aca="false">IF(N10023=0,$J$50,N10023)</f>
        <v>                     </v>
      </c>
      <c r="J3322" s="42"/>
      <c r="M3322" s="47"/>
      <c r="N3322" s="47"/>
    </row>
    <row r="3323" customFormat="false" ht="12.75" hidden="false" customHeight="false" outlineLevel="0" collapsed="false">
      <c r="A3323" s="35" t="str">
        <f aca="false">IF(L9924=0,$J$50,L9924)</f>
        <v>                     </v>
      </c>
      <c r="B3323" s="29" t="str">
        <f aca="false">IF(M9924=0,$J$50,M9924)</f>
        <v>                     </v>
      </c>
      <c r="C3323" s="36" t="str">
        <f aca="false">IF(N9924=0,$J$50,N9924)</f>
        <v>                     </v>
      </c>
      <c r="D3323" s="35" t="str">
        <f aca="false">IF(L9974=0,$J$50,L9974)</f>
        <v>                     </v>
      </c>
      <c r="E3323" s="29" t="str">
        <f aca="false">IF(M9974=0,$J$50,M9974)</f>
        <v>                     </v>
      </c>
      <c r="F3323" s="30" t="str">
        <f aca="false">IF(N9974=0,$J$50,N9974)</f>
        <v>                     </v>
      </c>
      <c r="G3323" s="28" t="str">
        <f aca="false">IF(L10024=0,$J$50,L10024)</f>
        <v>                     </v>
      </c>
      <c r="H3323" s="29" t="str">
        <f aca="false">IF(M10024=0,$J$50,M10024)</f>
        <v>                     </v>
      </c>
      <c r="I3323" s="30" t="str">
        <f aca="false">IF(N10024=0,$J$50,N10024)</f>
        <v>                     </v>
      </c>
      <c r="J3323" s="42"/>
      <c r="M3323" s="47"/>
      <c r="N3323" s="47"/>
    </row>
    <row r="3324" customFormat="false" ht="12.75" hidden="false" customHeight="false" outlineLevel="0" collapsed="false">
      <c r="A3324" s="35" t="str">
        <f aca="false">IF(L9925=0,$J$50,L9925)</f>
        <v>                     </v>
      </c>
      <c r="B3324" s="29" t="str">
        <f aca="false">IF(M9925=0,$J$50,M9925)</f>
        <v>                     </v>
      </c>
      <c r="C3324" s="36" t="str">
        <f aca="false">IF(N9925=0,$J$50,N9925)</f>
        <v>                     </v>
      </c>
      <c r="D3324" s="35" t="str">
        <f aca="false">IF(L9975=0,$J$50,L9975)</f>
        <v>                     </v>
      </c>
      <c r="E3324" s="29" t="str">
        <f aca="false">IF(M9975=0,$J$50,M9975)</f>
        <v>                     </v>
      </c>
      <c r="F3324" s="30" t="str">
        <f aca="false">IF(N9975=0,$J$50,N9975)</f>
        <v>                     </v>
      </c>
      <c r="G3324" s="28" t="str">
        <f aca="false">IF(L10025=0,$J$50,L10025)</f>
        <v>                     </v>
      </c>
      <c r="H3324" s="29" t="str">
        <f aca="false">IF(M10025=0,$J$50,M10025)</f>
        <v>                     </v>
      </c>
      <c r="I3324" s="30" t="str">
        <f aca="false">IF(N10025=0,$J$50,N10025)</f>
        <v>                     </v>
      </c>
      <c r="J3324" s="42"/>
      <c r="M3324" s="47"/>
      <c r="N3324" s="47"/>
    </row>
    <row r="3325" customFormat="false" ht="12.75" hidden="false" customHeight="false" outlineLevel="0" collapsed="false">
      <c r="A3325" s="35" t="str">
        <f aca="false">IF(L9926=0,$J$50,L9926)</f>
        <v>                     </v>
      </c>
      <c r="B3325" s="29" t="str">
        <f aca="false">IF(M9926=0,$J$50,M9926)</f>
        <v>                     </v>
      </c>
      <c r="C3325" s="36" t="str">
        <f aca="false">IF(N9926=0,$J$50,N9926)</f>
        <v>                     </v>
      </c>
      <c r="D3325" s="35" t="str">
        <f aca="false">IF(L9976=0,$J$50,L9976)</f>
        <v>                     </v>
      </c>
      <c r="E3325" s="29" t="str">
        <f aca="false">IF(M9976=0,$J$50,M9976)</f>
        <v>                     </v>
      </c>
      <c r="F3325" s="30" t="str">
        <f aca="false">IF(N9976=0,$J$50,N9976)</f>
        <v>                     </v>
      </c>
      <c r="G3325" s="28" t="str">
        <f aca="false">IF(L10026=0,$J$50,L10026)</f>
        <v>                     </v>
      </c>
      <c r="H3325" s="29" t="str">
        <f aca="false">IF(M10026=0,$J$50,M10026)</f>
        <v>                     </v>
      </c>
      <c r="I3325" s="30" t="str">
        <f aca="false">IF(N10026=0,$J$50,N10026)</f>
        <v>                     </v>
      </c>
      <c r="J3325" s="42"/>
      <c r="M3325" s="47"/>
      <c r="N3325" s="47"/>
    </row>
    <row r="3326" customFormat="false" ht="12.75" hidden="false" customHeight="false" outlineLevel="0" collapsed="false">
      <c r="A3326" s="35" t="str">
        <f aca="false">IF(L9927=0,$J$50,L9927)</f>
        <v>                     </v>
      </c>
      <c r="B3326" s="29" t="str">
        <f aca="false">IF(M9927=0,$J$50,M9927)</f>
        <v>                     </v>
      </c>
      <c r="C3326" s="36" t="str">
        <f aca="false">IF(N9927=0,$J$50,N9927)</f>
        <v>                     </v>
      </c>
      <c r="D3326" s="35" t="str">
        <f aca="false">IF(L9977=0,$J$50,L9977)</f>
        <v>                     </v>
      </c>
      <c r="E3326" s="29" t="str">
        <f aca="false">IF(M9977=0,$J$50,M9977)</f>
        <v>                     </v>
      </c>
      <c r="F3326" s="30" t="str">
        <f aca="false">IF(N9977=0,$J$50,N9977)</f>
        <v>                     </v>
      </c>
      <c r="G3326" s="28" t="str">
        <f aca="false">IF(L10027=0,$J$50,L10027)</f>
        <v>                     </v>
      </c>
      <c r="H3326" s="29" t="str">
        <f aca="false">IF(M10027=0,$J$50,M10027)</f>
        <v>                     </v>
      </c>
      <c r="I3326" s="30" t="str">
        <f aca="false">IF(N10027=0,$J$50,N10027)</f>
        <v>                     </v>
      </c>
      <c r="J3326" s="42"/>
      <c r="M3326" s="47"/>
      <c r="N3326" s="47"/>
    </row>
    <row r="3327" customFormat="false" ht="12.75" hidden="false" customHeight="false" outlineLevel="0" collapsed="false">
      <c r="A3327" s="35" t="str">
        <f aca="false">IF(L9928=0,$J$50,L9928)</f>
        <v>                     </v>
      </c>
      <c r="B3327" s="29" t="str">
        <f aca="false">IF(M9928=0,$J$50,M9928)</f>
        <v>                     </v>
      </c>
      <c r="C3327" s="36" t="str">
        <f aca="false">IF(N9928=0,$J$50,N9928)</f>
        <v>                     </v>
      </c>
      <c r="D3327" s="35" t="str">
        <f aca="false">IF(L9978=0,$J$50,L9978)</f>
        <v>                     </v>
      </c>
      <c r="E3327" s="29" t="str">
        <f aca="false">IF(M9978=0,$J$50,M9978)</f>
        <v>                     </v>
      </c>
      <c r="F3327" s="30" t="str">
        <f aca="false">IF(N9978=0,$J$50,N9978)</f>
        <v>                     </v>
      </c>
      <c r="G3327" s="28" t="str">
        <f aca="false">IF(L10028=0,$J$50,L10028)</f>
        <v>                     </v>
      </c>
      <c r="H3327" s="29" t="str">
        <f aca="false">IF(M10028=0,$J$50,M10028)</f>
        <v>                     </v>
      </c>
      <c r="I3327" s="30" t="str">
        <f aca="false">IF(N10028=0,$J$50,N10028)</f>
        <v>                     </v>
      </c>
      <c r="J3327" s="42"/>
      <c r="M3327" s="47"/>
      <c r="N3327" s="47"/>
    </row>
    <row r="3328" customFormat="false" ht="12.75" hidden="false" customHeight="false" outlineLevel="0" collapsed="false">
      <c r="A3328" s="35" t="str">
        <f aca="false">IF(L9929=0,$J$50,L9929)</f>
        <v>                     </v>
      </c>
      <c r="B3328" s="29" t="str">
        <f aca="false">IF(M9929=0,$J$50,M9929)</f>
        <v>                     </v>
      </c>
      <c r="C3328" s="36" t="str">
        <f aca="false">IF(N9929=0,$J$50,N9929)</f>
        <v>                     </v>
      </c>
      <c r="D3328" s="35" t="str">
        <f aca="false">IF(L9979=0,$J$50,L9979)</f>
        <v>                     </v>
      </c>
      <c r="E3328" s="29" t="str">
        <f aca="false">IF(M9979=0,$J$50,M9979)</f>
        <v>                     </v>
      </c>
      <c r="F3328" s="30" t="str">
        <f aca="false">IF(N9979=0,$J$50,N9979)</f>
        <v>                     </v>
      </c>
      <c r="G3328" s="28" t="str">
        <f aca="false">IF(L10029=0,$J$50,L10029)</f>
        <v>                     </v>
      </c>
      <c r="H3328" s="29" t="str">
        <f aca="false">IF(M10029=0,$J$50,M10029)</f>
        <v>                     </v>
      </c>
      <c r="I3328" s="30" t="str">
        <f aca="false">IF(N10029=0,$J$50,N10029)</f>
        <v>                     </v>
      </c>
      <c r="J3328" s="42"/>
      <c r="M3328" s="47"/>
      <c r="N3328" s="47"/>
    </row>
    <row r="3329" customFormat="false" ht="12.75" hidden="false" customHeight="false" outlineLevel="0" collapsed="false">
      <c r="A3329" s="35" t="str">
        <f aca="false">IF(L9930=0,$J$50,L9930)</f>
        <v>                     </v>
      </c>
      <c r="B3329" s="29" t="str">
        <f aca="false">IF(M9930=0,$J$50,M9930)</f>
        <v>                     </v>
      </c>
      <c r="C3329" s="36" t="str">
        <f aca="false">IF(N9930=0,$J$50,N9930)</f>
        <v>                     </v>
      </c>
      <c r="D3329" s="35" t="str">
        <f aca="false">IF(L9980=0,$J$50,L9980)</f>
        <v>                     </v>
      </c>
      <c r="E3329" s="29" t="str">
        <f aca="false">IF(M9980=0,$J$50,M9980)</f>
        <v>                     </v>
      </c>
      <c r="F3329" s="30" t="str">
        <f aca="false">IF(N9980=0,$J$50,N9980)</f>
        <v>                     </v>
      </c>
      <c r="G3329" s="28" t="str">
        <f aca="false">IF(L10030=0,$J$50,L10030)</f>
        <v>                     </v>
      </c>
      <c r="H3329" s="29" t="str">
        <f aca="false">IF(M10030=0,$J$50,M10030)</f>
        <v>                     </v>
      </c>
      <c r="I3329" s="30" t="str">
        <f aca="false">IF(N10030=0,$J$50,N10030)</f>
        <v>                     </v>
      </c>
      <c r="J3329" s="42"/>
      <c r="M3329" s="47"/>
      <c r="N3329" s="47"/>
    </row>
    <row r="3330" customFormat="false" ht="12.75" hidden="false" customHeight="false" outlineLevel="0" collapsed="false">
      <c r="A3330" s="35" t="str">
        <f aca="false">IF(L9931=0,$J$50,L9931)</f>
        <v>                     </v>
      </c>
      <c r="B3330" s="29" t="str">
        <f aca="false">IF(M9931=0,$J$50,M9931)</f>
        <v>                     </v>
      </c>
      <c r="C3330" s="36" t="str">
        <f aca="false">IF(N9931=0,$J$50,N9931)</f>
        <v>                     </v>
      </c>
      <c r="D3330" s="35" t="str">
        <f aca="false">IF(L9981=0,$J$50,L9981)</f>
        <v>                     </v>
      </c>
      <c r="E3330" s="29" t="str">
        <f aca="false">IF(M9981=0,$J$50,M9981)</f>
        <v>                     </v>
      </c>
      <c r="F3330" s="30" t="str">
        <f aca="false">IF(N9981=0,$J$50,N9981)</f>
        <v>                     </v>
      </c>
      <c r="G3330" s="28" t="str">
        <f aca="false">IF(L10031=0,$J$50,L10031)</f>
        <v>                     </v>
      </c>
      <c r="H3330" s="29" t="str">
        <f aca="false">IF(M10031=0,$J$50,M10031)</f>
        <v>                     </v>
      </c>
      <c r="I3330" s="30" t="str">
        <f aca="false">IF(N10031=0,$J$50,N10031)</f>
        <v>                     </v>
      </c>
      <c r="J3330" s="42"/>
      <c r="M3330" s="47"/>
      <c r="N3330" s="47"/>
    </row>
    <row r="3331" customFormat="false" ht="12.75" hidden="false" customHeight="false" outlineLevel="0" collapsed="false">
      <c r="A3331" s="35" t="str">
        <f aca="false">IF(L9932=0,$J$50,L9932)</f>
        <v>                     </v>
      </c>
      <c r="B3331" s="29" t="str">
        <f aca="false">IF(M9932=0,$J$50,M9932)</f>
        <v>                     </v>
      </c>
      <c r="C3331" s="36" t="str">
        <f aca="false">IF(N9932=0,$J$50,N9932)</f>
        <v>                     </v>
      </c>
      <c r="D3331" s="35" t="str">
        <f aca="false">IF(L9982=0,$J$50,L9982)</f>
        <v>                     </v>
      </c>
      <c r="E3331" s="29" t="str">
        <f aca="false">IF(M9982=0,$J$50,M9982)</f>
        <v>                     </v>
      </c>
      <c r="F3331" s="30" t="str">
        <f aca="false">IF(N9982=0,$J$50,N9982)</f>
        <v>                     </v>
      </c>
      <c r="G3331" s="28" t="str">
        <f aca="false">IF(L10032=0,$J$50,L10032)</f>
        <v>                     </v>
      </c>
      <c r="H3331" s="29" t="str">
        <f aca="false">IF(M10032=0,$J$50,M10032)</f>
        <v>                     </v>
      </c>
      <c r="I3331" s="30" t="str">
        <f aca="false">IF(N10032=0,$J$50,N10032)</f>
        <v>                     </v>
      </c>
      <c r="J3331" s="42"/>
      <c r="M3331" s="47"/>
      <c r="N3331" s="47"/>
    </row>
    <row r="3332" customFormat="false" ht="12.75" hidden="false" customHeight="false" outlineLevel="0" collapsed="false">
      <c r="A3332" s="35" t="str">
        <f aca="false">IF(L9933=0,$J$50,L9933)</f>
        <v>                     </v>
      </c>
      <c r="B3332" s="29" t="str">
        <f aca="false">IF(M9933=0,$J$50,M9933)</f>
        <v>                     </v>
      </c>
      <c r="C3332" s="36" t="str">
        <f aca="false">IF(N9933=0,$J$50,N9933)</f>
        <v>                     </v>
      </c>
      <c r="D3332" s="35" t="str">
        <f aca="false">IF(L9983=0,$J$50,L9983)</f>
        <v>                     </v>
      </c>
      <c r="E3332" s="29" t="str">
        <f aca="false">IF(M9983=0,$J$50,M9983)</f>
        <v>                     </v>
      </c>
      <c r="F3332" s="30" t="str">
        <f aca="false">IF(N9983=0,$J$50,N9983)</f>
        <v>                     </v>
      </c>
      <c r="G3332" s="28" t="str">
        <f aca="false">IF(L10033=0,$J$50,L10033)</f>
        <v>                     </v>
      </c>
      <c r="H3332" s="29" t="str">
        <f aca="false">IF(M10033=0,$J$50,M10033)</f>
        <v>                     </v>
      </c>
      <c r="I3332" s="30" t="str">
        <f aca="false">IF(N10033=0,$J$50,N10033)</f>
        <v>                     </v>
      </c>
      <c r="J3332" s="42"/>
      <c r="M3332" s="47"/>
      <c r="N3332" s="47"/>
    </row>
    <row r="3333" customFormat="false" ht="12.75" hidden="false" customHeight="false" outlineLevel="0" collapsed="false">
      <c r="A3333" s="35" t="str">
        <f aca="false">IF(L9934=0,$J$50,L9934)</f>
        <v>                     </v>
      </c>
      <c r="B3333" s="29" t="str">
        <f aca="false">IF(M9934=0,$J$50,M9934)</f>
        <v>                     </v>
      </c>
      <c r="C3333" s="36" t="str">
        <f aca="false">IF(N9934=0,$J$50,N9934)</f>
        <v>                     </v>
      </c>
      <c r="D3333" s="35" t="str">
        <f aca="false">IF(L9984=0,$J$50,L9984)</f>
        <v>                     </v>
      </c>
      <c r="E3333" s="29" t="str">
        <f aca="false">IF(M9984=0,$J$50,M9984)</f>
        <v>                     </v>
      </c>
      <c r="F3333" s="30" t="str">
        <f aca="false">IF(N9984=0,$J$50,N9984)</f>
        <v>                     </v>
      </c>
      <c r="G3333" s="28" t="str">
        <f aca="false">IF(L10034=0,$J$50,L10034)</f>
        <v>                     </v>
      </c>
      <c r="H3333" s="29" t="str">
        <f aca="false">IF(M10034=0,$J$50,M10034)</f>
        <v>                     </v>
      </c>
      <c r="I3333" s="30" t="str">
        <f aca="false">IF(N10034=0,$J$50,N10034)</f>
        <v>                     </v>
      </c>
      <c r="J3333" s="42"/>
      <c r="M3333" s="47"/>
      <c r="N3333" s="47"/>
    </row>
    <row r="3334" customFormat="false" ht="12.75" hidden="false" customHeight="false" outlineLevel="0" collapsed="false">
      <c r="A3334" s="35" t="str">
        <f aca="false">IF(L9935=0,$J$50,L9935)</f>
        <v>                     </v>
      </c>
      <c r="B3334" s="29" t="str">
        <f aca="false">IF(M9935=0,$J$50,M9935)</f>
        <v>                     </v>
      </c>
      <c r="C3334" s="36" t="str">
        <f aca="false">IF(N9935=0,$J$50,N9935)</f>
        <v>                     </v>
      </c>
      <c r="D3334" s="35" t="str">
        <f aca="false">IF(L9985=0,$J$50,L9985)</f>
        <v>                     </v>
      </c>
      <c r="E3334" s="29" t="str">
        <f aca="false">IF(M9985=0,$J$50,M9985)</f>
        <v>                     </v>
      </c>
      <c r="F3334" s="30" t="str">
        <f aca="false">IF(N9985=0,$J$50,N9985)</f>
        <v>                     </v>
      </c>
      <c r="G3334" s="28" t="str">
        <f aca="false">IF(L10035=0,$J$50,L10035)</f>
        <v>                     </v>
      </c>
      <c r="H3334" s="29" t="str">
        <f aca="false">IF(M10035=0,$J$50,M10035)</f>
        <v>                     </v>
      </c>
      <c r="I3334" s="30" t="str">
        <f aca="false">IF(N10035=0,$J$50,N10035)</f>
        <v>                     </v>
      </c>
      <c r="J3334" s="42"/>
      <c r="M3334" s="47"/>
      <c r="N3334" s="47"/>
    </row>
    <row r="3335" customFormat="false" ht="12.75" hidden="false" customHeight="false" outlineLevel="0" collapsed="false">
      <c r="A3335" s="35" t="str">
        <f aca="false">IF(L9936=0,$J$50,L9936)</f>
        <v>                     </v>
      </c>
      <c r="B3335" s="29" t="str">
        <f aca="false">IF(M9936=0,$J$50,M9936)</f>
        <v>                     </v>
      </c>
      <c r="C3335" s="36" t="str">
        <f aca="false">IF(N9936=0,$J$50,N9936)</f>
        <v>                     </v>
      </c>
      <c r="D3335" s="35" t="str">
        <f aca="false">IF(L9986=0,$J$50,L9986)</f>
        <v>                     </v>
      </c>
      <c r="E3335" s="29" t="str">
        <f aca="false">IF(M9986=0,$J$50,M9986)</f>
        <v>                     </v>
      </c>
      <c r="F3335" s="30" t="str">
        <f aca="false">IF(N9986=0,$J$50,N9986)</f>
        <v>                     </v>
      </c>
      <c r="G3335" s="28" t="str">
        <f aca="false">IF(L10036=0,$J$50,L10036)</f>
        <v>                     </v>
      </c>
      <c r="H3335" s="29" t="str">
        <f aca="false">IF(M10036=0,$J$50,M10036)</f>
        <v>                     </v>
      </c>
      <c r="I3335" s="30" t="str">
        <f aca="false">IF(N10036=0,$J$50,N10036)</f>
        <v>                     </v>
      </c>
      <c r="J3335" s="42"/>
      <c r="M3335" s="47"/>
      <c r="N3335" s="47"/>
    </row>
    <row r="3336" customFormat="false" ht="12.75" hidden="false" customHeight="false" outlineLevel="0" collapsed="false">
      <c r="A3336" s="35" t="str">
        <f aca="false">IF(L9937=0,$J$50,L9937)</f>
        <v>                     </v>
      </c>
      <c r="B3336" s="29" t="str">
        <f aca="false">IF(M9937=0,$J$50,M9937)</f>
        <v>                     </v>
      </c>
      <c r="C3336" s="36" t="str">
        <f aca="false">IF(N9937=0,$J$50,N9937)</f>
        <v>                     </v>
      </c>
      <c r="D3336" s="35" t="str">
        <f aca="false">IF(L9987=0,$J$50,L9987)</f>
        <v>                     </v>
      </c>
      <c r="E3336" s="29" t="str">
        <f aca="false">IF(M9987=0,$J$50,M9987)</f>
        <v>                     </v>
      </c>
      <c r="F3336" s="30" t="str">
        <f aca="false">IF(N9987=0,$J$50,N9987)</f>
        <v>                     </v>
      </c>
      <c r="G3336" s="28" t="str">
        <f aca="false">IF(L10037=0,$J$50,L10037)</f>
        <v>                     </v>
      </c>
      <c r="H3336" s="29" t="str">
        <f aca="false">IF(M10037=0,$J$50,M10037)</f>
        <v>                     </v>
      </c>
      <c r="I3336" s="30" t="str">
        <f aca="false">IF(N10037=0,$J$50,N10037)</f>
        <v>                     </v>
      </c>
      <c r="J3336" s="42"/>
      <c r="M3336" s="47"/>
      <c r="N3336" s="47"/>
    </row>
    <row r="3337" customFormat="false" ht="12.75" hidden="false" customHeight="false" outlineLevel="0" collapsed="false">
      <c r="A3337" s="35" t="str">
        <f aca="false">IF(L9938=0,$J$50,L9938)</f>
        <v>                     </v>
      </c>
      <c r="B3337" s="29" t="str">
        <f aca="false">IF(M9938=0,$J$50,M9938)</f>
        <v>                     </v>
      </c>
      <c r="C3337" s="36" t="str">
        <f aca="false">IF(N9938=0,$J$50,N9938)</f>
        <v>                     </v>
      </c>
      <c r="D3337" s="35" t="str">
        <f aca="false">IF(L9988=0,$J$50,L9988)</f>
        <v>                     </v>
      </c>
      <c r="E3337" s="29" t="str">
        <f aca="false">IF(M9988=0,$J$50,M9988)</f>
        <v>                     </v>
      </c>
      <c r="F3337" s="30" t="str">
        <f aca="false">IF(N9988=0,$J$50,N9988)</f>
        <v>                     </v>
      </c>
      <c r="G3337" s="28" t="str">
        <f aca="false">IF(L10038=0,$J$50,L10038)</f>
        <v>                     </v>
      </c>
      <c r="H3337" s="29" t="str">
        <f aca="false">IF(M10038=0,$J$50,M10038)</f>
        <v>                     </v>
      </c>
      <c r="I3337" s="30" t="str">
        <f aca="false">IF(N10038=0,$J$50,N10038)</f>
        <v>                     </v>
      </c>
      <c r="J3337" s="42"/>
      <c r="M3337" s="47"/>
      <c r="N3337" s="47"/>
    </row>
    <row r="3338" customFormat="false" ht="12.75" hidden="false" customHeight="false" outlineLevel="0" collapsed="false">
      <c r="A3338" s="35" t="str">
        <f aca="false">IF(L9939=0,$J$50,L9939)</f>
        <v>                     </v>
      </c>
      <c r="B3338" s="29" t="str">
        <f aca="false">IF(M9939=0,$J$50,M9939)</f>
        <v>                     </v>
      </c>
      <c r="C3338" s="36" t="str">
        <f aca="false">IF(N9939=0,$J$50,N9939)</f>
        <v>                     </v>
      </c>
      <c r="D3338" s="35" t="str">
        <f aca="false">IF(L9989=0,$J$50,L9989)</f>
        <v>                     </v>
      </c>
      <c r="E3338" s="29" t="str">
        <f aca="false">IF(M9989=0,$J$50,M9989)</f>
        <v>                     </v>
      </c>
      <c r="F3338" s="30" t="str">
        <f aca="false">IF(N9989=0,$J$50,N9989)</f>
        <v>                     </v>
      </c>
      <c r="G3338" s="28" t="str">
        <f aca="false">IF(L10039=0,$J$50,L10039)</f>
        <v>                     </v>
      </c>
      <c r="H3338" s="29" t="str">
        <f aca="false">IF(M10039=0,$J$50,M10039)</f>
        <v>                     </v>
      </c>
      <c r="I3338" s="30" t="str">
        <f aca="false">IF(N10039=0,$J$50,N10039)</f>
        <v>                     </v>
      </c>
      <c r="J3338" s="42"/>
      <c r="M3338" s="47"/>
      <c r="N3338" s="47"/>
    </row>
    <row r="3339" customFormat="false" ht="12.75" hidden="false" customHeight="false" outlineLevel="0" collapsed="false">
      <c r="A3339" s="35" t="str">
        <f aca="false">IF(L9940=0,$J$50,L9940)</f>
        <v>                     </v>
      </c>
      <c r="B3339" s="29" t="str">
        <f aca="false">IF(M9940=0,$J$50,M9940)</f>
        <v>                     </v>
      </c>
      <c r="C3339" s="36" t="str">
        <f aca="false">IF(N9940=0,$J$50,N9940)</f>
        <v>                     </v>
      </c>
      <c r="D3339" s="35" t="str">
        <f aca="false">IF(L9990=0,$J$50,L9990)</f>
        <v>                     </v>
      </c>
      <c r="E3339" s="29" t="str">
        <f aca="false">IF(M9990=0,$J$50,M9990)</f>
        <v>                     </v>
      </c>
      <c r="F3339" s="30" t="str">
        <f aca="false">IF(N9990=0,$J$50,N9990)</f>
        <v>                     </v>
      </c>
      <c r="G3339" s="28" t="str">
        <f aca="false">IF(L10040=0,$J$50,L10040)</f>
        <v>                     </v>
      </c>
      <c r="H3339" s="29" t="str">
        <f aca="false">IF(M10040=0,$J$50,M10040)</f>
        <v>                     </v>
      </c>
      <c r="I3339" s="30" t="str">
        <f aca="false">IF(N10040=0,$J$50,N10040)</f>
        <v>                     </v>
      </c>
      <c r="J3339" s="42"/>
      <c r="M3339" s="47"/>
      <c r="N3339" s="47"/>
    </row>
    <row r="3340" customFormat="false" ht="12.75" hidden="false" customHeight="false" outlineLevel="0" collapsed="false">
      <c r="A3340" s="35" t="str">
        <f aca="false">IF(L9941=0,$J$50,L9941)</f>
        <v>                     </v>
      </c>
      <c r="B3340" s="29" t="str">
        <f aca="false">IF(M9941=0,$J$50,M9941)</f>
        <v>                     </v>
      </c>
      <c r="C3340" s="36" t="str">
        <f aca="false">IF(N9941=0,$J$50,N9941)</f>
        <v>                     </v>
      </c>
      <c r="D3340" s="35" t="str">
        <f aca="false">IF(L9991=0,$J$50,L9991)</f>
        <v>                     </v>
      </c>
      <c r="E3340" s="29" t="str">
        <f aca="false">IF(M9991=0,$J$50,M9991)</f>
        <v>                     </v>
      </c>
      <c r="F3340" s="30" t="str">
        <f aca="false">IF(N9991=0,$J$50,N9991)</f>
        <v>                     </v>
      </c>
      <c r="G3340" s="28" t="str">
        <f aca="false">IF(L10041=0,$J$50,L10041)</f>
        <v>                     </v>
      </c>
      <c r="H3340" s="29" t="str">
        <f aca="false">IF(M10041=0,$J$50,M10041)</f>
        <v>                     </v>
      </c>
      <c r="I3340" s="30" t="str">
        <f aca="false">IF(N10041=0,$J$50,N10041)</f>
        <v>                     </v>
      </c>
      <c r="J3340" s="42"/>
      <c r="M3340" s="47"/>
      <c r="N3340" s="47"/>
    </row>
    <row r="3341" customFormat="false" ht="12.75" hidden="false" customHeight="false" outlineLevel="0" collapsed="false">
      <c r="A3341" s="35" t="str">
        <f aca="false">IF(L9942=0,$J$50,L9942)</f>
        <v>                     </v>
      </c>
      <c r="B3341" s="29" t="str">
        <f aca="false">IF(M9942=0,$J$50,M9942)</f>
        <v>                     </v>
      </c>
      <c r="C3341" s="36" t="str">
        <f aca="false">IF(N9942=0,$J$50,N9942)</f>
        <v>                     </v>
      </c>
      <c r="D3341" s="35" t="str">
        <f aca="false">IF(L9992=0,$J$50,L9992)</f>
        <v>                     </v>
      </c>
      <c r="E3341" s="29" t="str">
        <f aca="false">IF(M9992=0,$J$50,M9992)</f>
        <v>                     </v>
      </c>
      <c r="F3341" s="30" t="str">
        <f aca="false">IF(N9992=0,$J$50,N9992)</f>
        <v>                     </v>
      </c>
      <c r="G3341" s="28" t="str">
        <f aca="false">IF(L10042=0,$J$50,L10042)</f>
        <v>                     </v>
      </c>
      <c r="H3341" s="29" t="str">
        <f aca="false">IF(M10042=0,$J$50,M10042)</f>
        <v>                     </v>
      </c>
      <c r="I3341" s="30" t="str">
        <f aca="false">IF(N10042=0,$J$50,N10042)</f>
        <v>                     </v>
      </c>
      <c r="J3341" s="42"/>
      <c r="M3341" s="47"/>
      <c r="N3341" s="47"/>
    </row>
    <row r="3342" customFormat="false" ht="12.75" hidden="false" customHeight="false" outlineLevel="0" collapsed="false">
      <c r="A3342" s="35" t="str">
        <f aca="false">IF(L9943=0,$J$50,L9943)</f>
        <v>                     </v>
      </c>
      <c r="B3342" s="29" t="str">
        <f aca="false">IF(M9943=0,$J$50,M9943)</f>
        <v>                     </v>
      </c>
      <c r="C3342" s="36" t="str">
        <f aca="false">IF(N9943=0,$J$50,N9943)</f>
        <v>                     </v>
      </c>
      <c r="D3342" s="35" t="str">
        <f aca="false">IF(L9993=0,$J$50,L9993)</f>
        <v>                     </v>
      </c>
      <c r="E3342" s="29" t="str">
        <f aca="false">IF(M9993=0,$J$50,M9993)</f>
        <v>                     </v>
      </c>
      <c r="F3342" s="30" t="str">
        <f aca="false">IF(N9993=0,$J$50,N9993)</f>
        <v>                     </v>
      </c>
      <c r="G3342" s="28" t="str">
        <f aca="false">IF(L10043=0,$J$50,L10043)</f>
        <v>                     </v>
      </c>
      <c r="H3342" s="29" t="str">
        <f aca="false">IF(M10043=0,$J$50,M10043)</f>
        <v>                     </v>
      </c>
      <c r="I3342" s="30" t="str">
        <f aca="false">IF(N10043=0,$J$50,N10043)</f>
        <v>                     </v>
      </c>
      <c r="J3342" s="42"/>
      <c r="M3342" s="47"/>
      <c r="N3342" s="47"/>
    </row>
    <row r="3343" customFormat="false" ht="12.75" hidden="false" customHeight="false" outlineLevel="0" collapsed="false">
      <c r="A3343" s="35" t="str">
        <f aca="false">IF(L9944=0,$J$50,L9944)</f>
        <v>                     </v>
      </c>
      <c r="B3343" s="29" t="str">
        <f aca="false">IF(M9944=0,$J$50,M9944)</f>
        <v>                     </v>
      </c>
      <c r="C3343" s="36" t="str">
        <f aca="false">IF(N9944=0,$J$50,N9944)</f>
        <v>                     </v>
      </c>
      <c r="D3343" s="35" t="str">
        <f aca="false">IF(L9994=0,$J$50,L9994)</f>
        <v>                     </v>
      </c>
      <c r="E3343" s="29" t="str">
        <f aca="false">IF(M9994=0,$J$50,M9994)</f>
        <v>                     </v>
      </c>
      <c r="F3343" s="30" t="str">
        <f aca="false">IF(N9994=0,$J$50,N9994)</f>
        <v>                     </v>
      </c>
      <c r="G3343" s="28" t="str">
        <f aca="false">IF(L10044=0,$J$50,L10044)</f>
        <v>                     </v>
      </c>
      <c r="H3343" s="29" t="str">
        <f aca="false">IF(M10044=0,$J$50,M10044)</f>
        <v>                     </v>
      </c>
      <c r="I3343" s="30" t="str">
        <f aca="false">IF(N10044=0,$J$50,N10044)</f>
        <v>                     </v>
      </c>
      <c r="J3343" s="42"/>
      <c r="M3343" s="47"/>
      <c r="N3343" s="47"/>
    </row>
    <row r="3344" customFormat="false" ht="12.75" hidden="false" customHeight="false" outlineLevel="0" collapsed="false">
      <c r="A3344" s="35" t="str">
        <f aca="false">IF(L9945=0,$J$50,L9945)</f>
        <v>                     </v>
      </c>
      <c r="B3344" s="29" t="str">
        <f aca="false">IF(M9945=0,$J$50,M9945)</f>
        <v>                     </v>
      </c>
      <c r="C3344" s="36" t="str">
        <f aca="false">IF(N9945=0,$J$50,N9945)</f>
        <v>                     </v>
      </c>
      <c r="D3344" s="35" t="str">
        <f aca="false">IF(L9995=0,$J$50,L9995)</f>
        <v>                     </v>
      </c>
      <c r="E3344" s="29" t="str">
        <f aca="false">IF(M9995=0,$J$50,M9995)</f>
        <v>                     </v>
      </c>
      <c r="F3344" s="30" t="str">
        <f aca="false">IF(N9995=0,$J$50,N9995)</f>
        <v>                     </v>
      </c>
      <c r="G3344" s="28" t="str">
        <f aca="false">IF(L10045=0,$J$50,L10045)</f>
        <v>                     </v>
      </c>
      <c r="H3344" s="29" t="str">
        <f aca="false">IF(M10045=0,$J$50,M10045)</f>
        <v>                     </v>
      </c>
      <c r="I3344" s="30" t="str">
        <f aca="false">IF(N10045=0,$J$50,N10045)</f>
        <v>                     </v>
      </c>
      <c r="J3344" s="42"/>
      <c r="M3344" s="47"/>
      <c r="N3344" s="47"/>
    </row>
    <row r="3345" customFormat="false" ht="12.75" hidden="false" customHeight="false" outlineLevel="0" collapsed="false">
      <c r="A3345" s="35" t="str">
        <f aca="false">IF(L9946=0,$J$50,L9946)</f>
        <v>                     </v>
      </c>
      <c r="B3345" s="29" t="str">
        <f aca="false">IF(M9946=0,$J$50,M9946)</f>
        <v>                     </v>
      </c>
      <c r="C3345" s="36" t="str">
        <f aca="false">IF(N9946=0,$J$50,N9946)</f>
        <v>                     </v>
      </c>
      <c r="D3345" s="35" t="str">
        <f aca="false">IF(L9996=0,$J$50,L9996)</f>
        <v>                     </v>
      </c>
      <c r="E3345" s="29" t="str">
        <f aca="false">IF(M9996=0,$J$50,M9996)</f>
        <v>                     </v>
      </c>
      <c r="F3345" s="30" t="str">
        <f aca="false">IF(N9996=0,$J$50,N9996)</f>
        <v>                     </v>
      </c>
      <c r="G3345" s="28" t="str">
        <f aca="false">IF(L10046=0,$J$50,L10046)</f>
        <v>                     </v>
      </c>
      <c r="H3345" s="29" t="str">
        <f aca="false">IF(M10046=0,$J$50,M10046)</f>
        <v>                     </v>
      </c>
      <c r="I3345" s="30" t="str">
        <f aca="false">IF(N10046=0,$J$50,N10046)</f>
        <v>                     </v>
      </c>
      <c r="J3345" s="42"/>
      <c r="M3345" s="47"/>
      <c r="N3345" s="47"/>
    </row>
    <row r="3346" customFormat="false" ht="12.75" hidden="false" customHeight="false" outlineLevel="0" collapsed="false">
      <c r="A3346" s="35" t="str">
        <f aca="false">IF(L9947=0,$J$50,L9947)</f>
        <v>                     </v>
      </c>
      <c r="B3346" s="29" t="str">
        <f aca="false">IF(M9947=0,$J$50,M9947)</f>
        <v>                     </v>
      </c>
      <c r="C3346" s="36" t="str">
        <f aca="false">IF(N9947=0,$J$50,N9947)</f>
        <v>                     </v>
      </c>
      <c r="D3346" s="35" t="str">
        <f aca="false">IF(L9997=0,$J$50,L9997)</f>
        <v>                     </v>
      </c>
      <c r="E3346" s="29" t="str">
        <f aca="false">IF(M9997=0,$J$50,M9997)</f>
        <v>                     </v>
      </c>
      <c r="F3346" s="30" t="str">
        <f aca="false">IF(N9997=0,$J$50,N9997)</f>
        <v>                     </v>
      </c>
      <c r="G3346" s="28" t="str">
        <f aca="false">IF(L10047=0,$J$50,L10047)</f>
        <v>                     </v>
      </c>
      <c r="H3346" s="29" t="str">
        <f aca="false">IF(M10047=0,$J$50,M10047)</f>
        <v>                     </v>
      </c>
      <c r="I3346" s="30" t="str">
        <f aca="false">IF(N10047=0,$J$50,N10047)</f>
        <v>                     </v>
      </c>
      <c r="J3346" s="42"/>
      <c r="M3346" s="47"/>
      <c r="N3346" s="47"/>
    </row>
    <row r="3347" customFormat="false" ht="12.75" hidden="false" customHeight="false" outlineLevel="0" collapsed="false">
      <c r="A3347" s="35" t="str">
        <f aca="false">IF(L9948=0,$J$50,L9948)</f>
        <v>                     </v>
      </c>
      <c r="B3347" s="29" t="str">
        <f aca="false">IF(M9948=0,$J$50,M9948)</f>
        <v>                     </v>
      </c>
      <c r="C3347" s="36" t="str">
        <f aca="false">IF(N9948=0,$J$50,N9948)</f>
        <v>                     </v>
      </c>
      <c r="D3347" s="35" t="str">
        <f aca="false">IF(L9998=0,$J$50,L9998)</f>
        <v>                     </v>
      </c>
      <c r="E3347" s="29" t="str">
        <f aca="false">IF(M9998=0,$J$50,M9998)</f>
        <v>                     </v>
      </c>
      <c r="F3347" s="30" t="str">
        <f aca="false">IF(N9998=0,$J$50,N9998)</f>
        <v>                     </v>
      </c>
      <c r="G3347" s="28" t="str">
        <f aca="false">IF(L10048=0,$J$50,L10048)</f>
        <v>                     </v>
      </c>
      <c r="H3347" s="29" t="str">
        <f aca="false">IF(M10048=0,$J$50,M10048)</f>
        <v>                     </v>
      </c>
      <c r="I3347" s="30" t="str">
        <f aca="false">IF(N10048=0,$J$50,N10048)</f>
        <v>                     </v>
      </c>
      <c r="J3347" s="42"/>
      <c r="M3347" s="47"/>
      <c r="N3347" s="47"/>
    </row>
    <row r="3348" customFormat="false" ht="12.75" hidden="false" customHeight="false" outlineLevel="0" collapsed="false">
      <c r="A3348" s="35" t="str">
        <f aca="false">IF(L9949=0,$J$50,L9949)</f>
        <v>                     </v>
      </c>
      <c r="B3348" s="29" t="str">
        <f aca="false">IF(M9949=0,$J$50,M9949)</f>
        <v>                     </v>
      </c>
      <c r="C3348" s="36" t="str">
        <f aca="false">IF(N9949=0,$J$50,N9949)</f>
        <v>                     </v>
      </c>
      <c r="D3348" s="35" t="str">
        <f aca="false">IF(L9999=0,$J$50,L9999)</f>
        <v>                     </v>
      </c>
      <c r="E3348" s="29" t="str">
        <f aca="false">IF(M9999=0,$J$50,M9999)</f>
        <v>                     </v>
      </c>
      <c r="F3348" s="30" t="str">
        <f aca="false">IF(N9999=0,$J$50,N9999)</f>
        <v>                     </v>
      </c>
      <c r="G3348" s="28" t="str">
        <f aca="false">IF(L10049=0,$J$50,L10049)</f>
        <v>                     </v>
      </c>
      <c r="H3348" s="29" t="str">
        <f aca="false">IF(M10049=0,$J$50,M10049)</f>
        <v>                     </v>
      </c>
      <c r="I3348" s="30" t="str">
        <f aca="false">IF(N10049=0,$J$50,N10049)</f>
        <v>                     </v>
      </c>
      <c r="J3348" s="42"/>
      <c r="M3348" s="47"/>
      <c r="N3348" s="47"/>
    </row>
    <row r="3349" customFormat="false" ht="12.75" hidden="false" customHeight="false" outlineLevel="0" collapsed="false">
      <c r="A3349" s="35" t="str">
        <f aca="false">IF(L9950=0,$J$50,L9950)</f>
        <v>                     </v>
      </c>
      <c r="B3349" s="29" t="str">
        <f aca="false">IF(M9950=0,$J$50,M9950)</f>
        <v>                     </v>
      </c>
      <c r="C3349" s="36" t="str">
        <f aca="false">IF(N9950=0,$J$50,N9950)</f>
        <v>                     </v>
      </c>
      <c r="D3349" s="35" t="str">
        <f aca="false">IF(L10000=0,$J$50,L10000)</f>
        <v>                     </v>
      </c>
      <c r="E3349" s="29" t="str">
        <f aca="false">IF(M10000=0,$J$50,M10000)</f>
        <v>                     </v>
      </c>
      <c r="F3349" s="30" t="str">
        <f aca="false">IF(N10000=0,$J$50,N10000)</f>
        <v>                     </v>
      </c>
      <c r="G3349" s="28" t="str">
        <f aca="false">IF(L10050=0,$J$50,L10050)</f>
        <v>                     </v>
      </c>
      <c r="H3349" s="29" t="str">
        <f aca="false">IF(M10050=0,$J$50,M10050)</f>
        <v>                     </v>
      </c>
      <c r="I3349" s="30" t="str">
        <f aca="false">IF(N10050=0,$J$50,N10050)</f>
        <v>                     </v>
      </c>
      <c r="J3349" s="42"/>
      <c r="M3349" s="47"/>
      <c r="N3349" s="47"/>
    </row>
    <row r="3350" customFormat="false" ht="12.75" hidden="false" customHeight="false" outlineLevel="0" collapsed="false">
      <c r="A3350" s="35" t="str">
        <f aca="false">IF(L9951=0,$J$50,L9951)</f>
        <v>                     </v>
      </c>
      <c r="B3350" s="29" t="str">
        <f aca="false">IF(M9951=0,$J$50,M9951)</f>
        <v>                     </v>
      </c>
      <c r="C3350" s="36" t="str">
        <f aca="false">IF(N9951=0,$J$50,N9951)</f>
        <v>                     </v>
      </c>
      <c r="D3350" s="35" t="str">
        <f aca="false">IF(L10001=0,$J$50,L10001)</f>
        <v>                     </v>
      </c>
      <c r="E3350" s="29" t="str">
        <f aca="false">IF(M10001=0,$J$50,M10001)</f>
        <v>                     </v>
      </c>
      <c r="F3350" s="30" t="str">
        <f aca="false">IF(N10001=0,$J$50,N10001)</f>
        <v>                     </v>
      </c>
      <c r="G3350" s="28" t="str">
        <f aca="false">IF(L10051=0,$J$50,L10051)</f>
        <v>                     </v>
      </c>
      <c r="H3350" s="29" t="str">
        <f aca="false">IF(M10051=0,$J$50,M10051)</f>
        <v>                     </v>
      </c>
      <c r="I3350" s="30" t="str">
        <f aca="false">IF(N10051=0,$J$50,N10051)</f>
        <v>                     </v>
      </c>
      <c r="J3350" s="42"/>
      <c r="M3350" s="47"/>
      <c r="N3350" s="47"/>
    </row>
    <row r="3351" customFormat="false" ht="12.75" hidden="false" customHeight="false" outlineLevel="0" collapsed="false">
      <c r="A3351" s="35" t="str">
        <f aca="false">IF(L9952=0,$J$50,L9952)</f>
        <v>                     </v>
      </c>
      <c r="B3351" s="29" t="str">
        <f aca="false">IF(M9952=0,$J$50,M9952)</f>
        <v>                     </v>
      </c>
      <c r="C3351" s="36" t="str">
        <f aca="false">IF(N9952=0,$J$50,N9952)</f>
        <v>                     </v>
      </c>
      <c r="D3351" s="35" t="str">
        <f aca="false">IF(L10002=0,$J$50,L10002)</f>
        <v>                     </v>
      </c>
      <c r="E3351" s="29" t="str">
        <f aca="false">IF(M10002=0,$J$50,M10002)</f>
        <v>                     </v>
      </c>
      <c r="F3351" s="30" t="str">
        <f aca="false">IF(N10002=0,$J$50,N10002)</f>
        <v>                     </v>
      </c>
      <c r="G3351" s="28" t="str">
        <f aca="false">IF(L10052=0,$J$50,L10052)</f>
        <v>                     </v>
      </c>
      <c r="H3351" s="29" t="str">
        <f aca="false">IF(M10052=0,$J$50,M10052)</f>
        <v>                     </v>
      </c>
      <c r="I3351" s="30" t="str">
        <f aca="false">IF(N10052=0,$J$50,N10052)</f>
        <v>                     </v>
      </c>
      <c r="J3351" s="42"/>
      <c r="M3351" s="47"/>
      <c r="N3351" s="47"/>
    </row>
    <row r="3352" customFormat="false" ht="12.75" hidden="false" customHeight="false" outlineLevel="0" collapsed="false">
      <c r="A3352" s="35" t="str">
        <f aca="false">IF(L9953=0,$J$50,L9953)</f>
        <v>                     </v>
      </c>
      <c r="B3352" s="29" t="str">
        <f aca="false">IF(M9953=0,$J$50,M9953)</f>
        <v>                     </v>
      </c>
      <c r="C3352" s="36" t="str">
        <f aca="false">IF(N9953=0,$J$50,N9953)</f>
        <v>                     </v>
      </c>
      <c r="D3352" s="35" t="str">
        <f aca="false">IF(L10003=0,$J$50,L10003)</f>
        <v>                     </v>
      </c>
      <c r="E3352" s="29" t="str">
        <f aca="false">IF(M10003=0,$J$50,M10003)</f>
        <v>                     </v>
      </c>
      <c r="F3352" s="30" t="str">
        <f aca="false">IF(N10003=0,$J$50,N10003)</f>
        <v>                     </v>
      </c>
      <c r="G3352" s="28" t="str">
        <f aca="false">IF(L10053=0,$J$50,L10053)</f>
        <v>                     </v>
      </c>
      <c r="H3352" s="29" t="str">
        <f aca="false">IF(M10053=0,$J$50,M10053)</f>
        <v>                     </v>
      </c>
      <c r="I3352" s="30" t="str">
        <f aca="false">IF(N10053=0,$J$50,N10053)</f>
        <v>                     </v>
      </c>
      <c r="J3352" s="42"/>
      <c r="M3352" s="47"/>
      <c r="N3352" s="47"/>
    </row>
    <row r="3353" customFormat="false" ht="12.75" hidden="false" customHeight="false" outlineLevel="0" collapsed="false">
      <c r="A3353" s="35" t="str">
        <f aca="false">IF(L9954=0,$J$50,L9954)</f>
        <v>                     </v>
      </c>
      <c r="B3353" s="29" t="str">
        <f aca="false">IF(M9954=0,$J$50,M9954)</f>
        <v>                     </v>
      </c>
      <c r="C3353" s="36" t="str">
        <f aca="false">IF(N9954=0,$J$50,N9954)</f>
        <v>                     </v>
      </c>
      <c r="D3353" s="35" t="str">
        <f aca="false">IF(L10004=0,$J$50,L10004)</f>
        <v>                     </v>
      </c>
      <c r="E3353" s="29" t="str">
        <f aca="false">IF(M10004=0,$J$50,M10004)</f>
        <v>                     </v>
      </c>
      <c r="F3353" s="30" t="str">
        <f aca="false">IF(N10004=0,$J$50,N10004)</f>
        <v>                     </v>
      </c>
      <c r="G3353" s="28" t="str">
        <f aca="false">IF(L10054=0,$J$50,L10054)</f>
        <v>                     </v>
      </c>
      <c r="H3353" s="29" t="str">
        <f aca="false">IF(M10054=0,$J$50,M10054)</f>
        <v>                     </v>
      </c>
      <c r="I3353" s="30" t="str">
        <f aca="false">IF(N10054=0,$J$50,N10054)</f>
        <v>                     </v>
      </c>
      <c r="J3353" s="42"/>
      <c r="M3353" s="47"/>
      <c r="N3353" s="47"/>
    </row>
    <row r="3354" customFormat="false" ht="12.75" hidden="false" customHeight="false" outlineLevel="0" collapsed="false">
      <c r="A3354" s="35" t="str">
        <f aca="false">IF(L9955=0,$J$50,L9955)</f>
        <v>                     </v>
      </c>
      <c r="B3354" s="29" t="str">
        <f aca="false">IF(M9955=0,$J$50,M9955)</f>
        <v>                     </v>
      </c>
      <c r="C3354" s="36" t="str">
        <f aca="false">IF(N9955=0,$J$50,N9955)</f>
        <v>                     </v>
      </c>
      <c r="D3354" s="35" t="str">
        <f aca="false">IF(L10005=0,$J$50,L10005)</f>
        <v>                     </v>
      </c>
      <c r="E3354" s="29" t="str">
        <f aca="false">IF(M10005=0,$J$50,M10005)</f>
        <v>                     </v>
      </c>
      <c r="F3354" s="30" t="str">
        <f aca="false">IF(N10005=0,$J$50,N10005)</f>
        <v>                     </v>
      </c>
      <c r="G3354" s="28" t="str">
        <f aca="false">IF(L10055=0,$J$50,L10055)</f>
        <v>                     </v>
      </c>
      <c r="H3354" s="29" t="str">
        <f aca="false">IF(M10055=0,$J$50,M10055)</f>
        <v>                     </v>
      </c>
      <c r="I3354" s="30" t="str">
        <f aca="false">IF(N10055=0,$J$50,N10055)</f>
        <v>                     </v>
      </c>
      <c r="J3354" s="42"/>
      <c r="M3354" s="47"/>
      <c r="N3354" s="47"/>
    </row>
    <row r="3355" customFormat="false" ht="12.75" hidden="false" customHeight="false" outlineLevel="0" collapsed="false">
      <c r="A3355" s="35" t="str">
        <f aca="false">IF(L10056=0,$J$50,L10056)</f>
        <v>                     </v>
      </c>
      <c r="B3355" s="29" t="str">
        <f aca="false">IF(M10056=0,$J$50,M10056)</f>
        <v>                     </v>
      </c>
      <c r="C3355" s="36" t="str">
        <f aca="false">IF(N10056=0,$J$50,N10056)</f>
        <v>                     </v>
      </c>
      <c r="D3355" s="35" t="str">
        <f aca="false">IF(L10006=0,$J$50,L10006)</f>
        <v>                     </v>
      </c>
      <c r="E3355" s="29" t="str">
        <f aca="false">IF(M10006=0,$J$50,M10006)</f>
        <v>                     </v>
      </c>
      <c r="F3355" s="30" t="str">
        <f aca="false">IF(N10006=0,$J$50,N10006)</f>
        <v>                     </v>
      </c>
      <c r="G3355" s="28" t="str">
        <f aca="false">IF(L10056=0,$J$50,L10056)</f>
        <v>                     </v>
      </c>
      <c r="H3355" s="29" t="str">
        <f aca="false">IF(M10056=0,$J$50,M10056)</f>
        <v>                     </v>
      </c>
      <c r="I3355" s="30" t="str">
        <f aca="false">IF(N10056=0,$J$50,N10056)</f>
        <v>                     </v>
      </c>
      <c r="J3355" s="42"/>
      <c r="M3355" s="47"/>
      <c r="N3355" s="47"/>
    </row>
    <row r="3356" customFormat="false" ht="12.75" hidden="false" customHeight="false" outlineLevel="0" collapsed="false">
      <c r="A3356" s="35" t="str">
        <f aca="false">IF(L10057=0,$J$50,L10057)</f>
        <v>                     </v>
      </c>
      <c r="B3356" s="29" t="str">
        <f aca="false">IF(M10057=0,$J$50,M10057)</f>
        <v>                     </v>
      </c>
      <c r="C3356" s="36" t="str">
        <f aca="false">IF(N10057=0,$J$50,N10057)</f>
        <v>                     </v>
      </c>
      <c r="D3356" s="48"/>
      <c r="E3356" s="49"/>
      <c r="F3356" s="50"/>
      <c r="G3356" s="51"/>
      <c r="H3356" s="49"/>
      <c r="I3356" s="50"/>
      <c r="J3356" s="42"/>
      <c r="M3356" s="47"/>
      <c r="N3356" s="47"/>
    </row>
    <row r="3357" customFormat="false" ht="12.75" hidden="false" customHeight="false" outlineLevel="0" collapsed="false">
      <c r="A3357" s="35" t="str">
        <f aca="false">IF(L10058=0,$J$50,L10058)</f>
        <v>                     </v>
      </c>
      <c r="B3357" s="29" t="str">
        <f aca="false">IF(M10058=0,$J$50,M10058)</f>
        <v>                     </v>
      </c>
      <c r="C3357" s="36" t="str">
        <f aca="false">IF(N10058=0,$J$50,N10058)</f>
        <v>                     </v>
      </c>
      <c r="D3357" s="48"/>
      <c r="E3357" s="49"/>
      <c r="F3357" s="50"/>
      <c r="G3357" s="51"/>
      <c r="H3357" s="49"/>
      <c r="I3357" s="50"/>
      <c r="J3357" s="42"/>
      <c r="M3357" s="47"/>
      <c r="N3357" s="47"/>
    </row>
    <row r="3358" customFormat="false" ht="12.75" hidden="false" customHeight="false" outlineLevel="0" collapsed="false">
      <c r="A3358" s="35" t="str">
        <f aca="false">IF(L10059=0,$J$50,L10059)</f>
        <v>                     </v>
      </c>
      <c r="B3358" s="29" t="str">
        <f aca="false">IF(M10059=0,$J$50,M10059)</f>
        <v>                     </v>
      </c>
      <c r="C3358" s="36" t="str">
        <f aca="false">IF(N10059=0,$J$50,N10059)</f>
        <v>                     </v>
      </c>
      <c r="D3358" s="48"/>
      <c r="E3358" s="49"/>
      <c r="F3358" s="50"/>
      <c r="G3358" s="51"/>
      <c r="H3358" s="49"/>
      <c r="I3358" s="50"/>
      <c r="J3358" s="42"/>
      <c r="M3358" s="47"/>
      <c r="N3358" s="47"/>
    </row>
    <row r="3359" customFormat="false" ht="12.75" hidden="false" customHeight="false" outlineLevel="0" collapsed="false">
      <c r="A3359" s="35" t="str">
        <f aca="false">IF(L10060=0,$J$50,L10060)</f>
        <v>                     </v>
      </c>
      <c r="B3359" s="29" t="str">
        <f aca="false">IF(M10060=0,$J$50,M10060)</f>
        <v>                     </v>
      </c>
      <c r="C3359" s="36" t="str">
        <f aca="false">IF(N10060=0,$J$50,N10060)</f>
        <v>                     </v>
      </c>
      <c r="D3359" s="48"/>
      <c r="E3359" s="49"/>
      <c r="F3359" s="50"/>
      <c r="G3359" s="51"/>
      <c r="H3359" s="49"/>
      <c r="I3359" s="50"/>
      <c r="J3359" s="42"/>
      <c r="M3359" s="47"/>
      <c r="N3359" s="47"/>
    </row>
    <row r="3360" customFormat="false" ht="12.75" hidden="false" customHeight="false" outlineLevel="0" collapsed="false">
      <c r="A3360" s="35" t="str">
        <f aca="false">IF(L10061=0,$J$50,L10061)</f>
        <v>                     </v>
      </c>
      <c r="B3360" s="29" t="str">
        <f aca="false">IF(M10061=0,$J$50,M10061)</f>
        <v>                     </v>
      </c>
      <c r="C3360" s="36" t="str">
        <f aca="false">IF(N10061=0,$J$50,N10061)</f>
        <v>                     </v>
      </c>
      <c r="D3360" s="48"/>
      <c r="E3360" s="49"/>
      <c r="F3360" s="50"/>
      <c r="G3360" s="51"/>
      <c r="H3360" s="49"/>
      <c r="I3360" s="50"/>
      <c r="J3360" s="42"/>
      <c r="M3360" s="47"/>
      <c r="N3360" s="47"/>
    </row>
    <row r="3361" customFormat="false" ht="12.75" hidden="false" customHeight="false" outlineLevel="0" collapsed="false">
      <c r="A3361" s="35" t="str">
        <f aca="false">IF(L10062=0,$J$50,L10062)</f>
        <v>                     </v>
      </c>
      <c r="B3361" s="29" t="str">
        <f aca="false">IF(M10062=0,$J$50,M10062)</f>
        <v>                     </v>
      </c>
      <c r="C3361" s="36" t="str">
        <f aca="false">IF(N10062=0,$J$50,N10062)</f>
        <v>                     </v>
      </c>
      <c r="D3361" s="48"/>
      <c r="E3361" s="49"/>
      <c r="F3361" s="50"/>
      <c r="G3361" s="51"/>
      <c r="H3361" s="49"/>
      <c r="I3361" s="50"/>
      <c r="J3361" s="42"/>
      <c r="M3361" s="47"/>
      <c r="N3361" s="47"/>
    </row>
    <row r="3362" customFormat="false" ht="12.75" hidden="false" customHeight="false" outlineLevel="0" collapsed="false">
      <c r="A3362" s="35" t="str">
        <f aca="false">IF(L10063=0,$J$50,L10063)</f>
        <v>                     </v>
      </c>
      <c r="B3362" s="29" t="str">
        <f aca="false">IF(M10063=0,$J$50,M10063)</f>
        <v>                     </v>
      </c>
      <c r="C3362" s="36" t="str">
        <f aca="false">IF(N10063=0,$J$50,N10063)</f>
        <v>                     </v>
      </c>
      <c r="D3362" s="48"/>
      <c r="E3362" s="49"/>
      <c r="F3362" s="50"/>
      <c r="G3362" s="51"/>
      <c r="H3362" s="49"/>
      <c r="I3362" s="50"/>
      <c r="J3362" s="42"/>
      <c r="M3362" s="47"/>
      <c r="N3362" s="47"/>
    </row>
    <row r="3363" customFormat="false" ht="12.75" hidden="false" customHeight="false" outlineLevel="0" collapsed="false">
      <c r="A3363" s="35" t="str">
        <f aca="false">IF(L10064=0,$J$50,L10064)</f>
        <v>                     </v>
      </c>
      <c r="B3363" s="29" t="str">
        <f aca="false">IF(M10064=0,$J$50,M10064)</f>
        <v>                     </v>
      </c>
      <c r="C3363" s="36" t="str">
        <f aca="false">IF(N10064=0,$J$50,N10064)</f>
        <v>                     </v>
      </c>
      <c r="D3363" s="48"/>
      <c r="E3363" s="49"/>
      <c r="F3363" s="50"/>
      <c r="G3363" s="51"/>
      <c r="H3363" s="49"/>
      <c r="I3363" s="50"/>
      <c r="J3363" s="42"/>
      <c r="M3363" s="47"/>
      <c r="N3363" s="47"/>
    </row>
    <row r="3364" customFormat="false" ht="12.75" hidden="false" customHeight="false" outlineLevel="0" collapsed="false">
      <c r="A3364" s="35" t="str">
        <f aca="false">IF(L10065=0,$J$50,L10065)</f>
        <v>                     </v>
      </c>
      <c r="B3364" s="29" t="str">
        <f aca="false">IF(M10065=0,$J$50,M10065)</f>
        <v>                     </v>
      </c>
      <c r="C3364" s="36" t="str">
        <f aca="false">IF(N10065=0,$J$50,N10065)</f>
        <v>                     </v>
      </c>
      <c r="D3364" s="48"/>
      <c r="E3364" s="49"/>
      <c r="F3364" s="50"/>
      <c r="G3364" s="51"/>
      <c r="H3364" s="49"/>
      <c r="I3364" s="50"/>
      <c r="J3364" s="42"/>
      <c r="M3364" s="47"/>
      <c r="N3364" s="47"/>
    </row>
    <row r="3365" customFormat="false" ht="12.75" hidden="false" customHeight="false" outlineLevel="0" collapsed="false">
      <c r="A3365" s="35" t="str">
        <f aca="false">IF(L10066=0,$J$50,L10066)</f>
        <v>                     </v>
      </c>
      <c r="B3365" s="29" t="str">
        <f aca="false">IF(M10066=0,$J$50,M10066)</f>
        <v>                     </v>
      </c>
      <c r="C3365" s="36" t="str">
        <f aca="false">IF(N10066=0,$J$50,N10066)</f>
        <v>                     </v>
      </c>
      <c r="D3365" s="48"/>
      <c r="E3365" s="49"/>
      <c r="F3365" s="50"/>
      <c r="G3365" s="51"/>
      <c r="H3365" s="49"/>
      <c r="I3365" s="50"/>
      <c r="J3365" s="42"/>
      <c r="M3365" s="47"/>
      <c r="N3365" s="47"/>
    </row>
    <row r="3366" customFormat="false" ht="12.75" hidden="false" customHeight="false" outlineLevel="0" collapsed="false">
      <c r="A3366" s="35" t="str">
        <f aca="false">IF(L10067=0,$J$50,L10067)</f>
        <v>                     </v>
      </c>
      <c r="B3366" s="29" t="str">
        <f aca="false">IF(M10067=0,$J$50,M10067)</f>
        <v>                     </v>
      </c>
      <c r="C3366" s="36" t="str">
        <f aca="false">IF(N10067=0,$J$50,N10067)</f>
        <v>                     </v>
      </c>
      <c r="D3366" s="48"/>
      <c r="E3366" s="49"/>
      <c r="F3366" s="50"/>
      <c r="G3366" s="51"/>
      <c r="H3366" s="49"/>
      <c r="I3366" s="50"/>
      <c r="J3366" s="42"/>
      <c r="M3366" s="47"/>
      <c r="N3366" s="47"/>
    </row>
    <row r="3367" customFormat="false" ht="12.75" hidden="false" customHeight="false" outlineLevel="0" collapsed="false">
      <c r="A3367" s="35" t="str">
        <f aca="false">IF(L10068=0,$J$50,L10068)</f>
        <v>                     </v>
      </c>
      <c r="B3367" s="29" t="str">
        <f aca="false">IF(M10068=0,$J$50,M10068)</f>
        <v>                     </v>
      </c>
      <c r="C3367" s="36" t="str">
        <f aca="false">IF(N10068=0,$J$50,N10068)</f>
        <v>                     </v>
      </c>
      <c r="D3367" s="48"/>
      <c r="E3367" s="49"/>
      <c r="F3367" s="50"/>
      <c r="G3367" s="51"/>
      <c r="H3367" s="49"/>
      <c r="I3367" s="50"/>
      <c r="J3367" s="42"/>
      <c r="M3367" s="47"/>
      <c r="N3367" s="47"/>
    </row>
    <row r="3368" customFormat="false" ht="12.75" hidden="false" customHeight="false" outlineLevel="0" collapsed="false">
      <c r="A3368" s="35" t="str">
        <f aca="false">IF(L10069=0,$J$50,L10069)</f>
        <v>                     </v>
      </c>
      <c r="B3368" s="29" t="str">
        <f aca="false">IF(M10069=0,$J$50,M10069)</f>
        <v>                     </v>
      </c>
      <c r="C3368" s="36" t="str">
        <f aca="false">IF(N10069=0,$J$50,N10069)</f>
        <v>                     </v>
      </c>
      <c r="D3368" s="48"/>
      <c r="E3368" s="49"/>
      <c r="F3368" s="50"/>
      <c r="G3368" s="51"/>
      <c r="H3368" s="49"/>
      <c r="I3368" s="50"/>
      <c r="J3368" s="42"/>
      <c r="M3368" s="47"/>
      <c r="N3368" s="47"/>
    </row>
    <row r="3369" customFormat="false" ht="12.75" hidden="false" customHeight="false" outlineLevel="0" collapsed="false">
      <c r="A3369" s="35" t="str">
        <f aca="false">IF(L10070=0,$J$50,L10070)</f>
        <v>                     </v>
      </c>
      <c r="B3369" s="29" t="str">
        <f aca="false">IF(M10070=0,$J$50,M10070)</f>
        <v>                     </v>
      </c>
      <c r="C3369" s="36" t="str">
        <f aca="false">IF(N10070=0,$J$50,N10070)</f>
        <v>                     </v>
      </c>
      <c r="D3369" s="48"/>
      <c r="E3369" s="49"/>
      <c r="F3369" s="50"/>
      <c r="G3369" s="51"/>
      <c r="H3369" s="49"/>
      <c r="I3369" s="50"/>
      <c r="J3369" s="42"/>
      <c r="M3369" s="47"/>
      <c r="N3369" s="47"/>
    </row>
    <row r="3370" customFormat="false" ht="12.75" hidden="false" customHeight="false" outlineLevel="0" collapsed="false">
      <c r="A3370" s="35" t="str">
        <f aca="false">IF(L10071=0,$J$50,L10071)</f>
        <v>                     </v>
      </c>
      <c r="B3370" s="29" t="str">
        <f aca="false">IF(M10071=0,$J$50,M10071)</f>
        <v>                     </v>
      </c>
      <c r="C3370" s="36" t="str">
        <f aca="false">IF(N10071=0,$J$50,N10071)</f>
        <v>                     </v>
      </c>
      <c r="D3370" s="48"/>
      <c r="E3370" s="49"/>
      <c r="F3370" s="50"/>
      <c r="G3370" s="51"/>
      <c r="H3370" s="49"/>
      <c r="I3370" s="50"/>
      <c r="J3370" s="42"/>
      <c r="M3370" s="47"/>
      <c r="N3370" s="47"/>
    </row>
    <row r="3371" customFormat="false" ht="12.75" hidden="false" customHeight="false" outlineLevel="0" collapsed="false">
      <c r="A3371" s="35" t="str">
        <f aca="false">IF(L10072=0,$J$50,L10072)</f>
        <v>                     </v>
      </c>
      <c r="B3371" s="29" t="str">
        <f aca="false">IF(M10072=0,$J$50,M10072)</f>
        <v>                     </v>
      </c>
      <c r="C3371" s="36" t="str">
        <f aca="false">IF(N10072=0,$J$50,N10072)</f>
        <v>                     </v>
      </c>
      <c r="D3371" s="48"/>
      <c r="E3371" s="49"/>
      <c r="F3371" s="50"/>
      <c r="G3371" s="51"/>
      <c r="H3371" s="49"/>
      <c r="I3371" s="50"/>
      <c r="J3371" s="42"/>
      <c r="M3371" s="47"/>
      <c r="N3371" s="47"/>
    </row>
    <row r="3372" customFormat="false" ht="12.75" hidden="false" customHeight="false" outlineLevel="0" collapsed="false">
      <c r="A3372" s="35" t="str">
        <f aca="false">IF(L10073=0,$J$50,L10073)</f>
        <v>                     </v>
      </c>
      <c r="B3372" s="29" t="str">
        <f aca="false">IF(M10073=0,$J$50,M10073)</f>
        <v>                     </v>
      </c>
      <c r="C3372" s="36" t="str">
        <f aca="false">IF(N10073=0,$J$50,N10073)</f>
        <v>                     </v>
      </c>
      <c r="D3372" s="48"/>
      <c r="E3372" s="49"/>
      <c r="F3372" s="50"/>
      <c r="G3372" s="51"/>
      <c r="H3372" s="49"/>
      <c r="I3372" s="50"/>
      <c r="J3372" s="42"/>
      <c r="M3372" s="47"/>
      <c r="N3372" s="47"/>
    </row>
    <row r="3373" customFormat="false" ht="12.75" hidden="false" customHeight="false" outlineLevel="0" collapsed="false">
      <c r="A3373" s="35" t="str">
        <f aca="false">IF(L10074=0,$J$50,L10074)</f>
        <v>                     </v>
      </c>
      <c r="B3373" s="29" t="str">
        <f aca="false">IF(M10074=0,$J$50,M10074)</f>
        <v>                     </v>
      </c>
      <c r="C3373" s="36" t="str">
        <f aca="false">IF(N10074=0,$J$50,N10074)</f>
        <v>                     </v>
      </c>
      <c r="D3373" s="48"/>
      <c r="E3373" s="49"/>
      <c r="F3373" s="50"/>
      <c r="G3373" s="51"/>
      <c r="H3373" s="49"/>
      <c r="I3373" s="50"/>
      <c r="J3373" s="42"/>
      <c r="M3373" s="47"/>
      <c r="N3373" s="47"/>
    </row>
    <row r="3374" customFormat="false" ht="12.75" hidden="false" customHeight="false" outlineLevel="0" collapsed="false">
      <c r="A3374" s="35" t="str">
        <f aca="false">IF(L10075=0,$J$50,L10075)</f>
        <v>                     </v>
      </c>
      <c r="B3374" s="29" t="str">
        <f aca="false">IF(M10075=0,$J$50,M10075)</f>
        <v>                     </v>
      </c>
      <c r="C3374" s="36" t="str">
        <f aca="false">IF(N10075=0,$J$50,N10075)</f>
        <v>                     </v>
      </c>
      <c r="D3374" s="48"/>
      <c r="E3374" s="49"/>
      <c r="F3374" s="50"/>
      <c r="G3374" s="51"/>
      <c r="H3374" s="49"/>
      <c r="I3374" s="50"/>
      <c r="J3374" s="42"/>
      <c r="M3374" s="47"/>
      <c r="N3374" s="47"/>
    </row>
    <row r="3375" customFormat="false" ht="12.75" hidden="false" customHeight="false" outlineLevel="0" collapsed="false">
      <c r="A3375" s="35" t="str">
        <f aca="false">IF(L10076=0,$J$50,L10076)</f>
        <v>                     </v>
      </c>
      <c r="B3375" s="29" t="str">
        <f aca="false">IF(M10076=0,$J$50,M10076)</f>
        <v>                     </v>
      </c>
      <c r="C3375" s="36" t="str">
        <f aca="false">IF(N10076=0,$J$50,N10076)</f>
        <v>                     </v>
      </c>
      <c r="D3375" s="48"/>
      <c r="E3375" s="49"/>
      <c r="F3375" s="50"/>
      <c r="G3375" s="51"/>
      <c r="H3375" s="49"/>
      <c r="I3375" s="50"/>
      <c r="J3375" s="42"/>
      <c r="M3375" s="47"/>
      <c r="N3375" s="47"/>
    </row>
    <row r="3376" customFormat="false" ht="12.75" hidden="false" customHeight="false" outlineLevel="0" collapsed="false">
      <c r="A3376" s="35" t="str">
        <f aca="false">IF(L10077=0,$J$50,L10077)</f>
        <v>                     </v>
      </c>
      <c r="B3376" s="29" t="str">
        <f aca="false">IF(M10077=0,$J$50,M10077)</f>
        <v>                     </v>
      </c>
      <c r="C3376" s="36" t="str">
        <f aca="false">IF(N10077=0,$J$50,N10077)</f>
        <v>                     </v>
      </c>
      <c r="D3376" s="48"/>
      <c r="E3376" s="49"/>
      <c r="F3376" s="50"/>
      <c r="G3376" s="51"/>
      <c r="H3376" s="49"/>
      <c r="I3376" s="50"/>
      <c r="J3376" s="42"/>
      <c r="M3376" s="47"/>
      <c r="N3376" s="47"/>
    </row>
    <row r="3377" customFormat="false" ht="12.75" hidden="false" customHeight="false" outlineLevel="0" collapsed="false">
      <c r="A3377" s="35" t="str">
        <f aca="false">IF(L10078=0,$J$50,L10078)</f>
        <v>                     </v>
      </c>
      <c r="B3377" s="29" t="str">
        <f aca="false">IF(M10078=0,$J$50,M10078)</f>
        <v>                     </v>
      </c>
      <c r="C3377" s="36" t="str">
        <f aca="false">IF(N10078=0,$J$50,N10078)</f>
        <v>                     </v>
      </c>
      <c r="D3377" s="48"/>
      <c r="E3377" s="49"/>
      <c r="F3377" s="50"/>
      <c r="G3377" s="51"/>
      <c r="H3377" s="49"/>
      <c r="I3377" s="50"/>
      <c r="J3377" s="42"/>
      <c r="M3377" s="47"/>
      <c r="N3377" s="47"/>
    </row>
    <row r="3378" customFormat="false" ht="12.75" hidden="false" customHeight="false" outlineLevel="0" collapsed="false">
      <c r="A3378" s="35" t="str">
        <f aca="false">IF(L10079=0,$J$50,L10079)</f>
        <v>                     </v>
      </c>
      <c r="B3378" s="29" t="str">
        <f aca="false">IF(M10079=0,$J$50,M10079)</f>
        <v>                     </v>
      </c>
      <c r="C3378" s="36" t="str">
        <f aca="false">IF(N10079=0,$J$50,N10079)</f>
        <v>                     </v>
      </c>
      <c r="D3378" s="48"/>
      <c r="E3378" s="49"/>
      <c r="F3378" s="50"/>
      <c r="G3378" s="51"/>
      <c r="H3378" s="49"/>
      <c r="I3378" s="50"/>
      <c r="J3378" s="42"/>
      <c r="M3378" s="47"/>
      <c r="N3378" s="47"/>
    </row>
    <row r="3379" customFormat="false" ht="12.75" hidden="false" customHeight="false" outlineLevel="0" collapsed="false">
      <c r="A3379" s="35" t="str">
        <f aca="false">IF(L10080=0,$J$50,L10080)</f>
        <v>                     </v>
      </c>
      <c r="B3379" s="29" t="str">
        <f aca="false">IF(M10080=0,$J$50,M10080)</f>
        <v>                     </v>
      </c>
      <c r="C3379" s="36" t="str">
        <f aca="false">IF(N10080=0,$J$50,N10080)</f>
        <v>                     </v>
      </c>
      <c r="D3379" s="48"/>
      <c r="E3379" s="49"/>
      <c r="F3379" s="50"/>
      <c r="G3379" s="51"/>
      <c r="H3379" s="49"/>
      <c r="I3379" s="50"/>
      <c r="J3379" s="42"/>
      <c r="M3379" s="47"/>
      <c r="N3379" s="47"/>
    </row>
    <row r="3380" customFormat="false" ht="12.75" hidden="false" customHeight="false" outlineLevel="0" collapsed="false">
      <c r="A3380" s="35" t="str">
        <f aca="false">IF(L10081=0,$J$50,L10081)</f>
        <v>                     </v>
      </c>
      <c r="B3380" s="29" t="str">
        <f aca="false">IF(M10081=0,$J$50,M10081)</f>
        <v>                     </v>
      </c>
      <c r="C3380" s="36" t="str">
        <f aca="false">IF(N10081=0,$J$50,N10081)</f>
        <v>                     </v>
      </c>
      <c r="D3380" s="48"/>
      <c r="E3380" s="49"/>
      <c r="F3380" s="50"/>
      <c r="G3380" s="51"/>
      <c r="H3380" s="49"/>
      <c r="I3380" s="50"/>
      <c r="J3380" s="42"/>
      <c r="M3380" s="47"/>
      <c r="N3380" s="47"/>
    </row>
    <row r="3381" customFormat="false" ht="12.75" hidden="false" customHeight="false" outlineLevel="0" collapsed="false">
      <c r="A3381" s="35" t="str">
        <f aca="false">IF(L10082=0,$J$50,L10082)</f>
        <v>                     </v>
      </c>
      <c r="B3381" s="29" t="str">
        <f aca="false">IF(M10082=0,$J$50,M10082)</f>
        <v>                     </v>
      </c>
      <c r="C3381" s="36" t="str">
        <f aca="false">IF(N10082=0,$J$50,N10082)</f>
        <v>                     </v>
      </c>
      <c r="D3381" s="48"/>
      <c r="E3381" s="49"/>
      <c r="F3381" s="50"/>
      <c r="G3381" s="51"/>
      <c r="H3381" s="49"/>
      <c r="I3381" s="50"/>
      <c r="J3381" s="42"/>
      <c r="M3381" s="47"/>
      <c r="N3381" s="47"/>
    </row>
    <row r="3382" customFormat="false" ht="12.75" hidden="false" customHeight="false" outlineLevel="0" collapsed="false">
      <c r="A3382" s="35" t="str">
        <f aca="false">IF(L10083=0,$J$50,L10083)</f>
        <v>                     </v>
      </c>
      <c r="B3382" s="29" t="str">
        <f aca="false">IF(M10083=0,$J$50,M10083)</f>
        <v>                     </v>
      </c>
      <c r="C3382" s="36" t="str">
        <f aca="false">IF(N10083=0,$J$50,N10083)</f>
        <v>                     </v>
      </c>
      <c r="D3382" s="48"/>
      <c r="E3382" s="49"/>
      <c r="F3382" s="50"/>
      <c r="G3382" s="51"/>
      <c r="H3382" s="49"/>
      <c r="I3382" s="50"/>
      <c r="J3382" s="42"/>
      <c r="M3382" s="47"/>
      <c r="N3382" s="47"/>
    </row>
    <row r="3383" customFormat="false" ht="12.75" hidden="false" customHeight="false" outlineLevel="0" collapsed="false">
      <c r="A3383" s="35" t="str">
        <f aca="false">IF(L10084=0,$J$50,L10084)</f>
        <v>                     </v>
      </c>
      <c r="B3383" s="29" t="str">
        <f aca="false">IF(M10084=0,$J$50,M10084)</f>
        <v>                     </v>
      </c>
      <c r="C3383" s="36" t="str">
        <f aca="false">IF(N10084=0,$J$50,N10084)</f>
        <v>                     </v>
      </c>
      <c r="D3383" s="48"/>
      <c r="E3383" s="49"/>
      <c r="F3383" s="50"/>
      <c r="G3383" s="51"/>
      <c r="H3383" s="49"/>
      <c r="I3383" s="50"/>
      <c r="J3383" s="42"/>
      <c r="M3383" s="47"/>
      <c r="N3383" s="47"/>
    </row>
    <row r="3384" customFormat="false" ht="12.75" hidden="false" customHeight="false" outlineLevel="0" collapsed="false">
      <c r="A3384" s="35" t="str">
        <f aca="false">IF(L10085=0,$J$50,L10085)</f>
        <v>                     </v>
      </c>
      <c r="B3384" s="29" t="str">
        <f aca="false">IF(M10085=0,$J$50,M10085)</f>
        <v>                     </v>
      </c>
      <c r="C3384" s="36" t="str">
        <f aca="false">IF(N10085=0,$J$50,N10085)</f>
        <v>                     </v>
      </c>
      <c r="D3384" s="48"/>
      <c r="E3384" s="49"/>
      <c r="F3384" s="50"/>
      <c r="G3384" s="51"/>
      <c r="H3384" s="49"/>
      <c r="I3384" s="50"/>
      <c r="J3384" s="42"/>
      <c r="M3384" s="47"/>
      <c r="N3384" s="47"/>
    </row>
    <row r="3385" customFormat="false" ht="12.75" hidden="false" customHeight="false" outlineLevel="0" collapsed="false">
      <c r="A3385" s="35" t="str">
        <f aca="false">IF(L10086=0,$J$50,L10086)</f>
        <v>                     </v>
      </c>
      <c r="B3385" s="29" t="str">
        <f aca="false">IF(M10086=0,$J$50,M10086)</f>
        <v>                     </v>
      </c>
      <c r="C3385" s="36" t="str">
        <f aca="false">IF(N10086=0,$J$50,N10086)</f>
        <v>                     </v>
      </c>
      <c r="D3385" s="48"/>
      <c r="E3385" s="49"/>
      <c r="F3385" s="50"/>
      <c r="G3385" s="51"/>
      <c r="H3385" s="49"/>
      <c r="I3385" s="50"/>
      <c r="J3385" s="42"/>
      <c r="M3385" s="47"/>
      <c r="N3385" s="47"/>
    </row>
    <row r="3386" customFormat="false" ht="12.75" hidden="false" customHeight="false" outlineLevel="0" collapsed="false">
      <c r="A3386" s="35" t="str">
        <f aca="false">IF(L10087=0,$J$50,L10087)</f>
        <v>                     </v>
      </c>
      <c r="B3386" s="29" t="str">
        <f aca="false">IF(M10087=0,$J$50,M10087)</f>
        <v>                     </v>
      </c>
      <c r="C3386" s="36" t="str">
        <f aca="false">IF(N10087=0,$J$50,N10087)</f>
        <v>                     </v>
      </c>
      <c r="D3386" s="48"/>
      <c r="E3386" s="49"/>
      <c r="F3386" s="50"/>
      <c r="G3386" s="51"/>
      <c r="H3386" s="49"/>
      <c r="I3386" s="50"/>
      <c r="J3386" s="42"/>
      <c r="M3386" s="47"/>
      <c r="N3386" s="47"/>
    </row>
    <row r="3387" customFormat="false" ht="12.75" hidden="false" customHeight="false" outlineLevel="0" collapsed="false">
      <c r="A3387" s="35" t="str">
        <f aca="false">IF(L10088=0,$J$50,L10088)</f>
        <v>                     </v>
      </c>
      <c r="B3387" s="29" t="str">
        <f aca="false">IF(M10088=0,$J$50,M10088)</f>
        <v>                     </v>
      </c>
      <c r="C3387" s="36" t="str">
        <f aca="false">IF(N10088=0,$J$50,N10088)</f>
        <v>                     </v>
      </c>
      <c r="D3387" s="48"/>
      <c r="E3387" s="49"/>
      <c r="F3387" s="50"/>
      <c r="G3387" s="51"/>
      <c r="H3387" s="49"/>
      <c r="I3387" s="50"/>
      <c r="J3387" s="42"/>
      <c r="M3387" s="47"/>
      <c r="N3387" s="47"/>
    </row>
    <row r="3388" customFormat="false" ht="12.75" hidden="false" customHeight="false" outlineLevel="0" collapsed="false">
      <c r="A3388" s="35" t="str">
        <f aca="false">IF(L10089=0,$J$50,L10089)</f>
        <v>                     </v>
      </c>
      <c r="B3388" s="29" t="str">
        <f aca="false">IF(M10089=0,$J$50,M10089)</f>
        <v>                     </v>
      </c>
      <c r="C3388" s="36" t="str">
        <f aca="false">IF(N10089=0,$J$50,N10089)</f>
        <v>                     </v>
      </c>
      <c r="D3388" s="48"/>
      <c r="E3388" s="49"/>
      <c r="F3388" s="50"/>
      <c r="G3388" s="51"/>
      <c r="H3388" s="49"/>
      <c r="I3388" s="50"/>
      <c r="J3388" s="42"/>
      <c r="M3388" s="47"/>
      <c r="N3388" s="47"/>
    </row>
    <row r="3389" customFormat="false" ht="12.75" hidden="false" customHeight="false" outlineLevel="0" collapsed="false">
      <c r="A3389" s="35" t="str">
        <f aca="false">IF(L10090=0,$J$50,L10090)</f>
        <v>                     </v>
      </c>
      <c r="B3389" s="29" t="str">
        <f aca="false">IF(M10090=0,$J$50,M10090)</f>
        <v>                     </v>
      </c>
      <c r="C3389" s="36" t="str">
        <f aca="false">IF(N10090=0,$J$50,N10090)</f>
        <v>                     </v>
      </c>
      <c r="D3389" s="48"/>
      <c r="E3389" s="49"/>
      <c r="F3389" s="50"/>
      <c r="G3389" s="51"/>
      <c r="H3389" s="49"/>
      <c r="I3389" s="50"/>
      <c r="J3389" s="42"/>
      <c r="M3389" s="47"/>
      <c r="N3389" s="47"/>
    </row>
    <row r="3390" customFormat="false" ht="12.75" hidden="false" customHeight="false" outlineLevel="0" collapsed="false">
      <c r="A3390" s="35" t="str">
        <f aca="false">IF(L10091=0,$J$50,L10091)</f>
        <v>                     </v>
      </c>
      <c r="B3390" s="29" t="str">
        <f aca="false">IF(M10091=0,$J$50,M10091)</f>
        <v>                     </v>
      </c>
      <c r="C3390" s="36" t="str">
        <f aca="false">IF(N10091=0,$J$50,N10091)</f>
        <v>                     </v>
      </c>
      <c r="D3390" s="48"/>
      <c r="E3390" s="49"/>
      <c r="F3390" s="50"/>
      <c r="G3390" s="51"/>
      <c r="H3390" s="49"/>
      <c r="I3390" s="50"/>
      <c r="J3390" s="42"/>
      <c r="M3390" s="47"/>
      <c r="N3390" s="47"/>
    </row>
    <row r="3391" customFormat="false" ht="12.75" hidden="false" customHeight="false" outlineLevel="0" collapsed="false">
      <c r="A3391" s="35" t="str">
        <f aca="false">IF(L10092=0,$J$50,L10092)</f>
        <v>                     </v>
      </c>
      <c r="B3391" s="29" t="str">
        <f aca="false">IF(M10092=0,$J$50,M10092)</f>
        <v>                     </v>
      </c>
      <c r="C3391" s="36" t="str">
        <f aca="false">IF(N10092=0,$J$50,N10092)</f>
        <v>                     </v>
      </c>
      <c r="D3391" s="48"/>
      <c r="E3391" s="49"/>
      <c r="F3391" s="50"/>
      <c r="G3391" s="51"/>
      <c r="H3391" s="49"/>
      <c r="I3391" s="50"/>
      <c r="J3391" s="42"/>
      <c r="M3391" s="47"/>
      <c r="N3391" s="47"/>
    </row>
    <row r="3392" customFormat="false" ht="12.75" hidden="false" customHeight="false" outlineLevel="0" collapsed="false">
      <c r="A3392" s="35" t="str">
        <f aca="false">IF(L10093=0,$J$50,L10093)</f>
        <v>                     </v>
      </c>
      <c r="B3392" s="29" t="str">
        <f aca="false">IF(M10093=0,$J$50,M10093)</f>
        <v>                     </v>
      </c>
      <c r="C3392" s="36" t="str">
        <f aca="false">IF(N10093=0,$J$50,N10093)</f>
        <v>                     </v>
      </c>
      <c r="D3392" s="48"/>
      <c r="E3392" s="49"/>
      <c r="F3392" s="50"/>
      <c r="G3392" s="51"/>
      <c r="H3392" s="49"/>
      <c r="I3392" s="50"/>
      <c r="J3392" s="42"/>
      <c r="M3392" s="47"/>
      <c r="N3392" s="47"/>
    </row>
    <row r="3393" customFormat="false" ht="12.75" hidden="false" customHeight="false" outlineLevel="0" collapsed="false">
      <c r="A3393" s="35" t="str">
        <f aca="false">IF(L10094=0,$J$50,L10094)</f>
        <v>                     </v>
      </c>
      <c r="B3393" s="29" t="str">
        <f aca="false">IF(M10094=0,$J$50,M10094)</f>
        <v>                     </v>
      </c>
      <c r="C3393" s="36" t="str">
        <f aca="false">IF(N10094=0,$J$50,N10094)</f>
        <v>                     </v>
      </c>
      <c r="D3393" s="48"/>
      <c r="E3393" s="49"/>
      <c r="F3393" s="50"/>
      <c r="G3393" s="51"/>
      <c r="H3393" s="49"/>
      <c r="I3393" s="50"/>
      <c r="J3393" s="42"/>
      <c r="M3393" s="47"/>
      <c r="N3393" s="47"/>
    </row>
    <row r="3394" customFormat="false" ht="12.75" hidden="false" customHeight="false" outlineLevel="0" collapsed="false">
      <c r="A3394" s="35" t="str">
        <f aca="false">IF(L10095=0,$J$50,L10095)</f>
        <v>                     </v>
      </c>
      <c r="B3394" s="29" t="str">
        <f aca="false">IF(M10095=0,$J$50,M10095)</f>
        <v>                     </v>
      </c>
      <c r="C3394" s="36" t="str">
        <f aca="false">IF(N10095=0,$J$50,N10095)</f>
        <v>                     </v>
      </c>
      <c r="D3394" s="48"/>
      <c r="E3394" s="49"/>
      <c r="F3394" s="50"/>
      <c r="G3394" s="51"/>
      <c r="H3394" s="49"/>
      <c r="I3394" s="50"/>
      <c r="J3394" s="42"/>
      <c r="M3394" s="47"/>
      <c r="N3394" s="47"/>
    </row>
    <row r="3395" customFormat="false" ht="12.75" hidden="false" customHeight="false" outlineLevel="0" collapsed="false">
      <c r="A3395" s="35" t="str">
        <f aca="false">IF(L10096=0,$J$50,L10096)</f>
        <v>                     </v>
      </c>
      <c r="B3395" s="29" t="str">
        <f aca="false">IF(M10096=0,$J$50,M10096)</f>
        <v>                     </v>
      </c>
      <c r="C3395" s="36" t="str">
        <f aca="false">IF(N10096=0,$J$50,N10096)</f>
        <v>                     </v>
      </c>
      <c r="D3395" s="48"/>
      <c r="E3395" s="49"/>
      <c r="F3395" s="50"/>
      <c r="G3395" s="51"/>
      <c r="H3395" s="49"/>
      <c r="I3395" s="50"/>
      <c r="J3395" s="42"/>
      <c r="M3395" s="47"/>
      <c r="N3395" s="47"/>
    </row>
    <row r="3396" customFormat="false" ht="12.75" hidden="false" customHeight="false" outlineLevel="0" collapsed="false">
      <c r="A3396" s="35" t="str">
        <f aca="false">IF(L10097=0,$J$50,L10097)</f>
        <v>                     </v>
      </c>
      <c r="B3396" s="29" t="str">
        <f aca="false">IF(M10097=0,$J$50,M10097)</f>
        <v>                     </v>
      </c>
      <c r="C3396" s="36" t="str">
        <f aca="false">IF(N10097=0,$J$50,N10097)</f>
        <v>                     </v>
      </c>
      <c r="D3396" s="48"/>
      <c r="E3396" s="49"/>
      <c r="F3396" s="50"/>
      <c r="G3396" s="51"/>
      <c r="H3396" s="49"/>
      <c r="I3396" s="50"/>
      <c r="J3396" s="42"/>
      <c r="M3396" s="47"/>
      <c r="N3396" s="47"/>
    </row>
    <row r="3397" customFormat="false" ht="12.75" hidden="false" customHeight="false" outlineLevel="0" collapsed="false">
      <c r="A3397" s="35" t="str">
        <f aca="false">IF(L10098=0,$J$50,L10098)</f>
        <v>                     </v>
      </c>
      <c r="B3397" s="29" t="str">
        <f aca="false">IF(M10098=0,$J$50,M10098)</f>
        <v>                     </v>
      </c>
      <c r="C3397" s="36" t="str">
        <f aca="false">IF(N10098=0,$J$50,N10098)</f>
        <v>                     </v>
      </c>
      <c r="D3397" s="48"/>
      <c r="E3397" s="49"/>
      <c r="F3397" s="50"/>
      <c r="G3397" s="51"/>
      <c r="H3397" s="49"/>
      <c r="I3397" s="50"/>
      <c r="J3397" s="42"/>
      <c r="M3397" s="47"/>
      <c r="N3397" s="47"/>
    </row>
    <row r="3398" customFormat="false" ht="12.75" hidden="false" customHeight="false" outlineLevel="0" collapsed="false">
      <c r="A3398" s="35" t="str">
        <f aca="false">IF(L10099=0,$J$50,L10099)</f>
        <v>                     </v>
      </c>
      <c r="B3398" s="29" t="str">
        <f aca="false">IF(M10099=0,$J$50,M10099)</f>
        <v>                     </v>
      </c>
      <c r="C3398" s="36" t="str">
        <f aca="false">IF(N10099=0,$J$50,N10099)</f>
        <v>                     </v>
      </c>
      <c r="D3398" s="48"/>
      <c r="E3398" s="49"/>
      <c r="F3398" s="50"/>
      <c r="G3398" s="51"/>
      <c r="H3398" s="49"/>
      <c r="I3398" s="50"/>
      <c r="J3398" s="42"/>
      <c r="M3398" s="47"/>
      <c r="N3398" s="47"/>
    </row>
    <row r="3399" customFormat="false" ht="12.75" hidden="false" customHeight="false" outlineLevel="0" collapsed="false">
      <c r="A3399" s="35" t="str">
        <f aca="false">IF(L10100=0,$J$50,L10100)</f>
        <v>                     </v>
      </c>
      <c r="B3399" s="29" t="str">
        <f aca="false">IF(M10100=0,$J$50,M10100)</f>
        <v>                     </v>
      </c>
      <c r="C3399" s="36" t="str">
        <f aca="false">IF(N10100=0,$J$50,N10100)</f>
        <v>                     </v>
      </c>
      <c r="D3399" s="48"/>
      <c r="E3399" s="49"/>
      <c r="F3399" s="50"/>
      <c r="G3399" s="51"/>
      <c r="H3399" s="49"/>
      <c r="I3399" s="50"/>
      <c r="J3399" s="42"/>
      <c r="M3399" s="47"/>
      <c r="N3399" s="47"/>
    </row>
    <row r="3400" customFormat="false" ht="12.75" hidden="false" customHeight="false" outlineLevel="0" collapsed="false">
      <c r="A3400" s="35" t="str">
        <f aca="false">IF(L10101=0,$J$50,L10101)</f>
        <v>                     </v>
      </c>
      <c r="B3400" s="29" t="str">
        <f aca="false">IF(M10101=0,$J$50,M10101)</f>
        <v>                     </v>
      </c>
      <c r="C3400" s="36" t="str">
        <f aca="false">IF(N10101=0,$J$50,N10101)</f>
        <v>                     </v>
      </c>
      <c r="D3400" s="48"/>
      <c r="E3400" s="49"/>
      <c r="F3400" s="50"/>
      <c r="G3400" s="51"/>
      <c r="H3400" s="49"/>
      <c r="I3400" s="50"/>
      <c r="J3400" s="42"/>
      <c r="M3400" s="47"/>
      <c r="N3400" s="47"/>
    </row>
    <row r="3401" customFormat="false" ht="12.75" hidden="false" customHeight="false" outlineLevel="0" collapsed="false">
      <c r="A3401" s="35" t="str">
        <f aca="false">IF(L10102=0,$J$50,L10102)</f>
        <v>                     </v>
      </c>
      <c r="B3401" s="29" t="str">
        <f aca="false">IF(M10102=0,$J$50,M10102)</f>
        <v>                     </v>
      </c>
      <c r="C3401" s="36" t="str">
        <f aca="false">IF(N10102=0,$J$50,N10102)</f>
        <v>                     </v>
      </c>
      <c r="D3401" s="48"/>
      <c r="E3401" s="49"/>
      <c r="F3401" s="50"/>
      <c r="G3401" s="51"/>
      <c r="H3401" s="49"/>
      <c r="I3401" s="50"/>
      <c r="J3401" s="42"/>
      <c r="M3401" s="47"/>
      <c r="N3401" s="47"/>
    </row>
    <row r="3402" customFormat="false" ht="12.75" hidden="false" customHeight="false" outlineLevel="0" collapsed="false">
      <c r="A3402" s="35" t="str">
        <f aca="false">IF(L10103=0,$J$50,L10103)</f>
        <v>                     </v>
      </c>
      <c r="B3402" s="29" t="str">
        <f aca="false">IF(M10103=0,$J$50,M10103)</f>
        <v>                     </v>
      </c>
      <c r="C3402" s="36" t="str">
        <f aca="false">IF(N10103=0,$J$50,N10103)</f>
        <v>                     </v>
      </c>
      <c r="D3402" s="48"/>
      <c r="E3402" s="49"/>
      <c r="F3402" s="50"/>
      <c r="G3402" s="51"/>
      <c r="H3402" s="49"/>
      <c r="I3402" s="50"/>
      <c r="J3402" s="42"/>
      <c r="M3402" s="47"/>
      <c r="N3402" s="47"/>
    </row>
    <row r="3403" customFormat="false" ht="12.75" hidden="false" customHeight="false" outlineLevel="0" collapsed="false">
      <c r="A3403" s="35" t="str">
        <f aca="false">IF(L10104=0,$J$50,L10104)</f>
        <v>                     </v>
      </c>
      <c r="B3403" s="29" t="str">
        <f aca="false">IF(M10104=0,$J$50,M10104)</f>
        <v>                     </v>
      </c>
      <c r="C3403" s="36" t="str">
        <f aca="false">IF(N10104=0,$J$50,N10104)</f>
        <v>                     </v>
      </c>
      <c r="D3403" s="48"/>
      <c r="E3403" s="49"/>
      <c r="F3403" s="50"/>
      <c r="G3403" s="51"/>
      <c r="H3403" s="49"/>
      <c r="I3403" s="50"/>
      <c r="J3403" s="42"/>
      <c r="M3403" s="47"/>
      <c r="N3403" s="47"/>
    </row>
    <row r="3404" customFormat="false" ht="12.75" hidden="false" customHeight="false" outlineLevel="0" collapsed="false">
      <c r="A3404" s="35" t="str">
        <f aca="false">IF(L10105=0,$J$50,L10105)</f>
        <v>                     </v>
      </c>
      <c r="B3404" s="29" t="str">
        <f aca="false">IF(M10105=0,$J$50,M10105)</f>
        <v>                     </v>
      </c>
      <c r="C3404" s="36" t="str">
        <f aca="false">IF(N10105=0,$J$50,N10105)</f>
        <v>                     </v>
      </c>
      <c r="D3404" s="48"/>
      <c r="E3404" s="49"/>
      <c r="F3404" s="50"/>
      <c r="G3404" s="51"/>
      <c r="H3404" s="49"/>
      <c r="I3404" s="50"/>
      <c r="J3404" s="42"/>
      <c r="M3404" s="47"/>
      <c r="N3404" s="47"/>
    </row>
    <row r="3405" customFormat="false" ht="12.75" hidden="false" customHeight="false" outlineLevel="0" collapsed="false">
      <c r="A3405" s="48"/>
      <c r="B3405" s="49"/>
      <c r="C3405" s="52"/>
      <c r="D3405" s="48"/>
      <c r="E3405" s="49"/>
      <c r="F3405" s="50"/>
      <c r="G3405" s="51"/>
      <c r="H3405" s="49"/>
      <c r="I3405" s="50"/>
      <c r="J3405" s="42"/>
      <c r="M3405" s="47"/>
      <c r="N3405" s="47"/>
    </row>
    <row r="3406" customFormat="false" ht="12.75" hidden="false" customHeight="false" outlineLevel="0" collapsed="false">
      <c r="A3406" s="48"/>
      <c r="B3406" s="49"/>
      <c r="C3406" s="52"/>
      <c r="D3406" s="48"/>
      <c r="E3406" s="49"/>
      <c r="F3406" s="50"/>
      <c r="G3406" s="51"/>
      <c r="H3406" s="49"/>
      <c r="I3406" s="50"/>
      <c r="J3406" s="42"/>
      <c r="M3406" s="47"/>
      <c r="N3406" s="47"/>
    </row>
    <row r="3407" customFormat="false" ht="12.75" hidden="false" customHeight="false" outlineLevel="0" collapsed="false">
      <c r="A3407" s="48"/>
      <c r="B3407" s="49"/>
      <c r="C3407" s="52"/>
      <c r="D3407" s="48"/>
      <c r="E3407" s="49"/>
      <c r="F3407" s="50"/>
      <c r="G3407" s="51"/>
      <c r="H3407" s="49"/>
      <c r="I3407" s="50"/>
      <c r="J3407" s="42"/>
      <c r="M3407" s="47"/>
      <c r="N3407" s="47"/>
    </row>
    <row r="3408" customFormat="false" ht="12.75" hidden="false" customHeight="false" outlineLevel="0" collapsed="false">
      <c r="A3408" s="48"/>
      <c r="B3408" s="49"/>
      <c r="C3408" s="52"/>
      <c r="D3408" s="48"/>
      <c r="E3408" s="49"/>
      <c r="F3408" s="50"/>
      <c r="G3408" s="51"/>
      <c r="H3408" s="49"/>
      <c r="I3408" s="50"/>
      <c r="J3408" s="42"/>
      <c r="M3408" s="47"/>
      <c r="N3408" s="47"/>
    </row>
    <row r="3409" customFormat="false" ht="12.75" hidden="false" customHeight="false" outlineLevel="0" collapsed="false">
      <c r="A3409" s="48"/>
      <c r="B3409" s="49"/>
      <c r="C3409" s="52"/>
      <c r="D3409" s="48"/>
      <c r="E3409" s="49"/>
      <c r="F3409" s="50"/>
      <c r="G3409" s="51"/>
      <c r="H3409" s="49"/>
      <c r="I3409" s="50"/>
      <c r="J3409" s="42"/>
      <c r="M3409" s="47"/>
      <c r="N3409" s="47"/>
    </row>
    <row r="3410" customFormat="false" ht="12.75" hidden="false" customHeight="false" outlineLevel="0" collapsed="false">
      <c r="A3410" s="48"/>
      <c r="B3410" s="49"/>
      <c r="C3410" s="52"/>
      <c r="D3410" s="48"/>
      <c r="E3410" s="49"/>
      <c r="F3410" s="50"/>
      <c r="G3410" s="51"/>
      <c r="H3410" s="49"/>
      <c r="I3410" s="50"/>
      <c r="J3410" s="42"/>
      <c r="M3410" s="47"/>
      <c r="N3410" s="47"/>
    </row>
    <row r="3411" customFormat="false" ht="12.75" hidden="false" customHeight="false" outlineLevel="0" collapsed="false">
      <c r="A3411" s="48"/>
      <c r="B3411" s="49"/>
      <c r="C3411" s="52"/>
      <c r="D3411" s="48"/>
      <c r="E3411" s="49"/>
      <c r="F3411" s="50"/>
      <c r="G3411" s="51"/>
      <c r="H3411" s="49"/>
      <c r="I3411" s="50"/>
      <c r="J3411" s="42"/>
      <c r="M3411" s="47"/>
      <c r="N3411" s="47"/>
    </row>
    <row r="3412" customFormat="false" ht="12.75" hidden="false" customHeight="false" outlineLevel="0" collapsed="false">
      <c r="A3412" s="48"/>
      <c r="B3412" s="49"/>
      <c r="C3412" s="52"/>
      <c r="D3412" s="48"/>
      <c r="E3412" s="49"/>
      <c r="F3412" s="50"/>
      <c r="G3412" s="51"/>
      <c r="H3412" s="49"/>
      <c r="I3412" s="50"/>
      <c r="J3412" s="42"/>
      <c r="M3412" s="47"/>
      <c r="N3412" s="47"/>
    </row>
    <row r="3413" customFormat="false" ht="12.75" hidden="false" customHeight="false" outlineLevel="0" collapsed="false">
      <c r="A3413" s="48"/>
      <c r="B3413" s="49"/>
      <c r="C3413" s="52"/>
      <c r="D3413" s="48"/>
      <c r="E3413" s="49"/>
      <c r="F3413" s="50"/>
      <c r="G3413" s="51"/>
      <c r="H3413" s="49"/>
      <c r="I3413" s="50"/>
      <c r="J3413" s="42"/>
      <c r="M3413" s="47"/>
      <c r="N3413" s="47"/>
    </row>
    <row r="3414" customFormat="false" ht="12.75" hidden="false" customHeight="false" outlineLevel="0" collapsed="false">
      <c r="A3414" s="48"/>
      <c r="B3414" s="49"/>
      <c r="C3414" s="52"/>
      <c r="D3414" s="48"/>
      <c r="E3414" s="49"/>
      <c r="F3414" s="50"/>
      <c r="G3414" s="51"/>
      <c r="H3414" s="49"/>
      <c r="I3414" s="50"/>
      <c r="J3414" s="42"/>
      <c r="M3414" s="47"/>
      <c r="N3414" s="47"/>
    </row>
    <row r="3415" customFormat="false" ht="12.75" hidden="false" customHeight="false" outlineLevel="0" collapsed="false">
      <c r="A3415" s="48"/>
      <c r="B3415" s="49"/>
      <c r="C3415" s="52"/>
      <c r="D3415" s="48"/>
      <c r="E3415" s="49"/>
      <c r="F3415" s="50"/>
      <c r="G3415" s="51"/>
      <c r="H3415" s="49"/>
      <c r="I3415" s="50"/>
      <c r="J3415" s="42"/>
      <c r="M3415" s="47"/>
      <c r="N3415" s="47"/>
    </row>
    <row r="3416" customFormat="false" ht="12.75" hidden="false" customHeight="false" outlineLevel="0" collapsed="false">
      <c r="A3416" s="48"/>
      <c r="B3416" s="49"/>
      <c r="C3416" s="52"/>
      <c r="D3416" s="48"/>
      <c r="E3416" s="49"/>
      <c r="F3416" s="50"/>
      <c r="G3416" s="51"/>
      <c r="H3416" s="49"/>
      <c r="I3416" s="50"/>
      <c r="J3416" s="42"/>
      <c r="M3416" s="47"/>
      <c r="N3416" s="47"/>
    </row>
    <row r="3417" customFormat="false" ht="12.75" hidden="false" customHeight="false" outlineLevel="0" collapsed="false">
      <c r="A3417" s="48"/>
      <c r="B3417" s="49"/>
      <c r="C3417" s="52"/>
      <c r="D3417" s="48"/>
      <c r="E3417" s="49"/>
      <c r="F3417" s="50"/>
      <c r="G3417" s="51"/>
      <c r="H3417" s="49"/>
      <c r="I3417" s="50"/>
      <c r="J3417" s="42"/>
      <c r="M3417" s="47"/>
      <c r="N3417" s="47"/>
    </row>
    <row r="3418" customFormat="false" ht="12.75" hidden="false" customHeight="false" outlineLevel="0" collapsed="false">
      <c r="A3418" s="48"/>
      <c r="B3418" s="49"/>
      <c r="C3418" s="52"/>
      <c r="D3418" s="48"/>
      <c r="E3418" s="49"/>
      <c r="F3418" s="50"/>
      <c r="G3418" s="51"/>
      <c r="H3418" s="49"/>
      <c r="I3418" s="50"/>
      <c r="J3418" s="42"/>
      <c r="M3418" s="47"/>
      <c r="N3418" s="47"/>
    </row>
    <row r="3419" customFormat="false" ht="12.75" hidden="false" customHeight="false" outlineLevel="0" collapsed="false">
      <c r="A3419" s="48"/>
      <c r="B3419" s="49"/>
      <c r="C3419" s="52"/>
      <c r="D3419" s="48"/>
      <c r="E3419" s="49"/>
      <c r="F3419" s="50"/>
      <c r="G3419" s="51"/>
      <c r="H3419" s="49"/>
      <c r="I3419" s="50"/>
      <c r="J3419" s="42"/>
      <c r="M3419" s="47"/>
      <c r="N3419" s="47"/>
    </row>
    <row r="3420" customFormat="false" ht="12.75" hidden="false" customHeight="false" outlineLevel="0" collapsed="false">
      <c r="A3420" s="48"/>
      <c r="B3420" s="49"/>
      <c r="C3420" s="52"/>
      <c r="D3420" s="48"/>
      <c r="E3420" s="49"/>
      <c r="F3420" s="50"/>
      <c r="G3420" s="51"/>
      <c r="H3420" s="49"/>
      <c r="I3420" s="50"/>
      <c r="J3420" s="42"/>
      <c r="M3420" s="47"/>
      <c r="N3420" s="47"/>
    </row>
    <row r="3421" customFormat="false" ht="12.75" hidden="false" customHeight="false" outlineLevel="0" collapsed="false">
      <c r="A3421" s="48"/>
      <c r="B3421" s="49"/>
      <c r="C3421" s="52"/>
      <c r="D3421" s="48"/>
      <c r="E3421" s="49"/>
      <c r="F3421" s="50"/>
      <c r="G3421" s="51"/>
      <c r="H3421" s="49"/>
      <c r="I3421" s="50"/>
      <c r="J3421" s="42"/>
      <c r="M3421" s="47"/>
      <c r="N3421" s="47"/>
    </row>
    <row r="3422" customFormat="false" ht="12.75" hidden="false" customHeight="false" outlineLevel="0" collapsed="false">
      <c r="A3422" s="48"/>
      <c r="B3422" s="49"/>
      <c r="C3422" s="52"/>
      <c r="D3422" s="48"/>
      <c r="E3422" s="49"/>
      <c r="F3422" s="50"/>
      <c r="G3422" s="51"/>
      <c r="H3422" s="49"/>
      <c r="I3422" s="50"/>
      <c r="J3422" s="42"/>
      <c r="M3422" s="47"/>
      <c r="N3422" s="47"/>
    </row>
    <row r="3423" customFormat="false" ht="12.75" hidden="false" customHeight="false" outlineLevel="0" collapsed="false">
      <c r="A3423" s="48"/>
      <c r="B3423" s="49"/>
      <c r="C3423" s="52"/>
      <c r="D3423" s="48"/>
      <c r="E3423" s="49"/>
      <c r="F3423" s="50"/>
      <c r="G3423" s="51"/>
      <c r="H3423" s="49"/>
      <c r="I3423" s="50"/>
      <c r="J3423" s="42"/>
      <c r="M3423" s="47"/>
      <c r="N3423" s="47"/>
    </row>
    <row r="3424" customFormat="false" ht="12.75" hidden="false" customHeight="false" outlineLevel="0" collapsed="false">
      <c r="A3424" s="48"/>
      <c r="B3424" s="49"/>
      <c r="C3424" s="52"/>
      <c r="D3424" s="48"/>
      <c r="E3424" s="49"/>
      <c r="F3424" s="50"/>
      <c r="G3424" s="51"/>
      <c r="H3424" s="49"/>
      <c r="I3424" s="50"/>
      <c r="J3424" s="42"/>
      <c r="M3424" s="47"/>
      <c r="N3424" s="47"/>
    </row>
    <row r="3425" customFormat="false" ht="12.75" hidden="false" customHeight="false" outlineLevel="0" collapsed="false">
      <c r="A3425" s="48"/>
      <c r="B3425" s="49"/>
      <c r="C3425" s="52"/>
      <c r="D3425" s="48"/>
      <c r="E3425" s="49"/>
      <c r="F3425" s="50"/>
      <c r="G3425" s="51"/>
      <c r="H3425" s="49"/>
      <c r="I3425" s="50"/>
      <c r="J3425" s="42"/>
      <c r="M3425" s="47"/>
      <c r="N3425" s="47"/>
    </row>
    <row r="3426" customFormat="false" ht="12.75" hidden="false" customHeight="false" outlineLevel="0" collapsed="false">
      <c r="A3426" s="48"/>
      <c r="B3426" s="49"/>
      <c r="C3426" s="52"/>
      <c r="D3426" s="48"/>
      <c r="E3426" s="49"/>
      <c r="F3426" s="50"/>
      <c r="G3426" s="51"/>
      <c r="H3426" s="49"/>
      <c r="I3426" s="50"/>
      <c r="J3426" s="42"/>
      <c r="M3426" s="47"/>
      <c r="N3426" s="47"/>
    </row>
    <row r="3427" customFormat="false" ht="12.75" hidden="false" customHeight="false" outlineLevel="0" collapsed="false">
      <c r="A3427" s="48"/>
      <c r="B3427" s="49"/>
      <c r="C3427" s="52"/>
      <c r="D3427" s="48"/>
      <c r="E3427" s="49"/>
      <c r="F3427" s="50"/>
      <c r="G3427" s="51"/>
      <c r="H3427" s="49"/>
      <c r="I3427" s="50"/>
      <c r="J3427" s="42"/>
      <c r="M3427" s="47"/>
      <c r="N3427" s="47"/>
    </row>
    <row r="3428" customFormat="false" ht="12.75" hidden="false" customHeight="false" outlineLevel="0" collapsed="false">
      <c r="A3428" s="48"/>
      <c r="B3428" s="49"/>
      <c r="C3428" s="52"/>
      <c r="D3428" s="48"/>
      <c r="E3428" s="49"/>
      <c r="F3428" s="50"/>
      <c r="G3428" s="51"/>
      <c r="H3428" s="49"/>
      <c r="I3428" s="50"/>
      <c r="J3428" s="42"/>
      <c r="M3428" s="47"/>
      <c r="N3428" s="47"/>
    </row>
    <row r="3429" customFormat="false" ht="12.75" hidden="false" customHeight="false" outlineLevel="0" collapsed="false">
      <c r="A3429" s="48"/>
      <c r="B3429" s="49"/>
      <c r="C3429" s="52"/>
      <c r="D3429" s="48"/>
      <c r="E3429" s="49"/>
      <c r="F3429" s="50"/>
      <c r="G3429" s="51"/>
      <c r="H3429" s="49"/>
      <c r="I3429" s="50"/>
      <c r="J3429" s="42"/>
      <c r="M3429" s="47"/>
      <c r="N3429" s="47"/>
    </row>
    <row r="3430" customFormat="false" ht="12.75" hidden="false" customHeight="false" outlineLevel="0" collapsed="false">
      <c r="A3430" s="48"/>
      <c r="B3430" s="49"/>
      <c r="C3430" s="52"/>
      <c r="D3430" s="48"/>
      <c r="E3430" s="49"/>
      <c r="F3430" s="50"/>
      <c r="G3430" s="51"/>
      <c r="H3430" s="49"/>
      <c r="I3430" s="50"/>
      <c r="J3430" s="42"/>
      <c r="M3430" s="47"/>
      <c r="N3430" s="47"/>
    </row>
    <row r="3431" customFormat="false" ht="12.75" hidden="false" customHeight="false" outlineLevel="0" collapsed="false">
      <c r="A3431" s="48"/>
      <c r="B3431" s="49"/>
      <c r="C3431" s="52"/>
      <c r="D3431" s="48"/>
      <c r="E3431" s="49"/>
      <c r="F3431" s="50"/>
      <c r="G3431" s="51"/>
      <c r="H3431" s="49"/>
      <c r="I3431" s="50"/>
      <c r="J3431" s="42"/>
      <c r="M3431" s="47"/>
      <c r="N3431" s="47"/>
    </row>
    <row r="3432" customFormat="false" ht="12.75" hidden="false" customHeight="false" outlineLevel="0" collapsed="false">
      <c r="A3432" s="48"/>
      <c r="B3432" s="49"/>
      <c r="C3432" s="52"/>
      <c r="D3432" s="48"/>
      <c r="E3432" s="49"/>
      <c r="F3432" s="50"/>
      <c r="G3432" s="51"/>
      <c r="H3432" s="49"/>
      <c r="I3432" s="50"/>
      <c r="J3432" s="42"/>
      <c r="M3432" s="47"/>
      <c r="N3432" s="47"/>
    </row>
    <row r="3433" customFormat="false" ht="12.75" hidden="false" customHeight="false" outlineLevel="0" collapsed="false">
      <c r="A3433" s="48"/>
      <c r="B3433" s="49"/>
      <c r="C3433" s="52"/>
      <c r="D3433" s="48"/>
      <c r="E3433" s="49"/>
      <c r="F3433" s="50"/>
      <c r="G3433" s="51"/>
      <c r="H3433" s="49"/>
      <c r="I3433" s="50"/>
      <c r="J3433" s="42"/>
      <c r="M3433" s="47"/>
      <c r="N3433" s="47"/>
    </row>
    <row r="3434" customFormat="false" ht="12.75" hidden="false" customHeight="false" outlineLevel="0" collapsed="false">
      <c r="A3434" s="48"/>
      <c r="B3434" s="49"/>
      <c r="C3434" s="52"/>
      <c r="D3434" s="48"/>
      <c r="E3434" s="49"/>
      <c r="F3434" s="50"/>
      <c r="G3434" s="51"/>
      <c r="H3434" s="49"/>
      <c r="I3434" s="50"/>
      <c r="J3434" s="42"/>
      <c r="M3434" s="47"/>
      <c r="N3434" s="47"/>
    </row>
    <row r="3435" customFormat="false" ht="12.75" hidden="false" customHeight="false" outlineLevel="0" collapsed="false">
      <c r="A3435" s="48"/>
      <c r="B3435" s="49"/>
      <c r="C3435" s="52"/>
      <c r="D3435" s="48"/>
      <c r="E3435" s="49"/>
      <c r="F3435" s="50"/>
      <c r="G3435" s="51"/>
      <c r="H3435" s="49"/>
      <c r="I3435" s="50"/>
      <c r="J3435" s="42"/>
      <c r="M3435" s="47"/>
      <c r="N3435" s="47"/>
    </row>
    <row r="3436" customFormat="false" ht="12.75" hidden="false" customHeight="false" outlineLevel="0" collapsed="false">
      <c r="A3436" s="48"/>
      <c r="B3436" s="49"/>
      <c r="C3436" s="52"/>
      <c r="D3436" s="48"/>
      <c r="E3436" s="49"/>
      <c r="F3436" s="50"/>
      <c r="G3436" s="51"/>
      <c r="H3436" s="49"/>
      <c r="I3436" s="50"/>
      <c r="J3436" s="42"/>
      <c r="M3436" s="47"/>
      <c r="N3436" s="47"/>
    </row>
    <row r="3437" customFormat="false" ht="12.75" hidden="false" customHeight="false" outlineLevel="0" collapsed="false">
      <c r="A3437" s="48"/>
      <c r="B3437" s="49"/>
      <c r="C3437" s="52"/>
      <c r="D3437" s="48"/>
      <c r="E3437" s="49"/>
      <c r="F3437" s="50"/>
      <c r="G3437" s="51"/>
      <c r="H3437" s="49"/>
      <c r="I3437" s="50"/>
      <c r="J3437" s="42"/>
      <c r="M3437" s="47"/>
      <c r="N3437" s="47"/>
    </row>
    <row r="3438" customFormat="false" ht="12.75" hidden="false" customHeight="false" outlineLevel="0" collapsed="false">
      <c r="A3438" s="48"/>
      <c r="B3438" s="49"/>
      <c r="C3438" s="52"/>
      <c r="D3438" s="48"/>
      <c r="E3438" s="49"/>
      <c r="F3438" s="50"/>
      <c r="G3438" s="51"/>
      <c r="H3438" s="49"/>
      <c r="I3438" s="50"/>
      <c r="J3438" s="42"/>
      <c r="M3438" s="47"/>
      <c r="N3438" s="47"/>
    </row>
    <row r="3439" customFormat="false" ht="12.75" hidden="false" customHeight="false" outlineLevel="0" collapsed="false">
      <c r="A3439" s="48"/>
      <c r="B3439" s="49"/>
      <c r="C3439" s="52"/>
      <c r="D3439" s="48"/>
      <c r="E3439" s="49"/>
      <c r="F3439" s="50"/>
      <c r="G3439" s="51"/>
      <c r="H3439" s="49"/>
      <c r="I3439" s="50"/>
      <c r="J3439" s="42"/>
      <c r="M3439" s="47"/>
      <c r="N3439" s="47"/>
    </row>
    <row r="3440" customFormat="false" ht="12.75" hidden="false" customHeight="false" outlineLevel="0" collapsed="false">
      <c r="A3440" s="48"/>
      <c r="B3440" s="49"/>
      <c r="C3440" s="52"/>
      <c r="D3440" s="48"/>
      <c r="E3440" s="49"/>
      <c r="F3440" s="50"/>
      <c r="G3440" s="51"/>
      <c r="H3440" s="49"/>
      <c r="I3440" s="50"/>
      <c r="J3440" s="42"/>
      <c r="M3440" s="47"/>
      <c r="N3440" s="47"/>
    </row>
    <row r="3441" customFormat="false" ht="12.75" hidden="false" customHeight="false" outlineLevel="0" collapsed="false">
      <c r="A3441" s="48"/>
      <c r="B3441" s="49"/>
      <c r="C3441" s="52"/>
      <c r="D3441" s="48"/>
      <c r="E3441" s="49"/>
      <c r="F3441" s="50"/>
      <c r="G3441" s="51"/>
      <c r="H3441" s="49"/>
      <c r="I3441" s="50"/>
      <c r="J3441" s="42"/>
      <c r="M3441" s="47"/>
      <c r="N3441" s="47"/>
    </row>
    <row r="3442" customFormat="false" ht="12.75" hidden="false" customHeight="false" outlineLevel="0" collapsed="false">
      <c r="A3442" s="48"/>
      <c r="B3442" s="49"/>
      <c r="C3442" s="52"/>
      <c r="D3442" s="48"/>
      <c r="E3442" s="49"/>
      <c r="F3442" s="50"/>
      <c r="G3442" s="51"/>
      <c r="H3442" s="49"/>
      <c r="I3442" s="50"/>
      <c r="J3442" s="42"/>
      <c r="M3442" s="47"/>
      <c r="N3442" s="47"/>
    </row>
    <row r="3443" customFormat="false" ht="12.75" hidden="false" customHeight="false" outlineLevel="0" collapsed="false">
      <c r="A3443" s="48"/>
      <c r="B3443" s="49"/>
      <c r="C3443" s="52"/>
      <c r="D3443" s="48"/>
      <c r="E3443" s="49"/>
      <c r="F3443" s="50"/>
      <c r="G3443" s="51"/>
      <c r="H3443" s="49"/>
      <c r="I3443" s="50"/>
      <c r="J3443" s="42"/>
      <c r="M3443" s="47"/>
      <c r="N3443" s="47"/>
    </row>
    <row r="3444" customFormat="false" ht="12.75" hidden="false" customHeight="false" outlineLevel="0" collapsed="false">
      <c r="A3444" s="48"/>
      <c r="B3444" s="49"/>
      <c r="C3444" s="52"/>
      <c r="D3444" s="48"/>
      <c r="E3444" s="49"/>
      <c r="F3444" s="50"/>
      <c r="G3444" s="51"/>
      <c r="H3444" s="49"/>
      <c r="I3444" s="50"/>
      <c r="J3444" s="42"/>
      <c r="M3444" s="47"/>
      <c r="N3444" s="47"/>
    </row>
    <row r="3445" customFormat="false" ht="12.75" hidden="false" customHeight="false" outlineLevel="0" collapsed="false">
      <c r="A3445" s="48"/>
      <c r="B3445" s="49"/>
      <c r="C3445" s="52"/>
      <c r="D3445" s="48"/>
      <c r="E3445" s="49"/>
      <c r="F3445" s="50"/>
      <c r="G3445" s="51"/>
      <c r="H3445" s="49"/>
      <c r="I3445" s="50"/>
      <c r="J3445" s="42"/>
      <c r="M3445" s="47"/>
      <c r="N3445" s="47"/>
    </row>
    <row r="3446" customFormat="false" ht="12.75" hidden="false" customHeight="false" outlineLevel="0" collapsed="false">
      <c r="A3446" s="48"/>
      <c r="B3446" s="49"/>
      <c r="C3446" s="52"/>
      <c r="D3446" s="48"/>
      <c r="E3446" s="49"/>
      <c r="F3446" s="50"/>
      <c r="G3446" s="51"/>
      <c r="H3446" s="49"/>
      <c r="I3446" s="50"/>
      <c r="J3446" s="42"/>
      <c r="M3446" s="47"/>
      <c r="N3446" s="47"/>
    </row>
    <row r="3447" customFormat="false" ht="12.75" hidden="false" customHeight="false" outlineLevel="0" collapsed="false">
      <c r="A3447" s="48"/>
      <c r="B3447" s="49"/>
      <c r="C3447" s="52"/>
      <c r="D3447" s="48"/>
      <c r="E3447" s="49"/>
      <c r="F3447" s="50"/>
      <c r="G3447" s="51"/>
      <c r="H3447" s="49"/>
      <c r="I3447" s="50"/>
      <c r="J3447" s="42"/>
      <c r="M3447" s="47"/>
      <c r="N3447" s="47"/>
    </row>
    <row r="3448" customFormat="false" ht="12.75" hidden="false" customHeight="false" outlineLevel="0" collapsed="false">
      <c r="A3448" s="48"/>
      <c r="B3448" s="49"/>
      <c r="C3448" s="52"/>
      <c r="D3448" s="48"/>
      <c r="E3448" s="49"/>
      <c r="F3448" s="50"/>
      <c r="G3448" s="51"/>
      <c r="H3448" s="49"/>
      <c r="I3448" s="50"/>
      <c r="J3448" s="42"/>
      <c r="M3448" s="47"/>
      <c r="N3448" s="47"/>
    </row>
    <row r="3449" customFormat="false" ht="12.75" hidden="false" customHeight="false" outlineLevel="0" collapsed="false">
      <c r="A3449" s="48"/>
      <c r="B3449" s="49"/>
      <c r="C3449" s="52"/>
      <c r="D3449" s="48"/>
      <c r="E3449" s="49"/>
      <c r="F3449" s="50"/>
      <c r="G3449" s="51"/>
      <c r="H3449" s="49"/>
      <c r="I3449" s="50"/>
      <c r="J3449" s="42"/>
      <c r="M3449" s="47"/>
      <c r="N3449" s="47"/>
    </row>
    <row r="3450" customFormat="false" ht="12.75" hidden="false" customHeight="false" outlineLevel="0" collapsed="false">
      <c r="A3450" s="48"/>
      <c r="B3450" s="49"/>
      <c r="C3450" s="52"/>
      <c r="D3450" s="48"/>
      <c r="E3450" s="49"/>
      <c r="F3450" s="50"/>
      <c r="G3450" s="51"/>
      <c r="H3450" s="49"/>
      <c r="I3450" s="50"/>
      <c r="J3450" s="42"/>
      <c r="M3450" s="47"/>
      <c r="N3450" s="47"/>
    </row>
    <row r="3451" customFormat="false" ht="12.75" hidden="false" customHeight="false" outlineLevel="0" collapsed="false">
      <c r="A3451" s="48"/>
      <c r="B3451" s="49"/>
      <c r="C3451" s="52"/>
      <c r="D3451" s="48"/>
      <c r="E3451" s="49"/>
      <c r="F3451" s="50"/>
      <c r="G3451" s="51"/>
      <c r="H3451" s="49"/>
      <c r="I3451" s="50"/>
      <c r="J3451" s="42"/>
      <c r="M3451" s="47"/>
      <c r="N3451" s="47"/>
    </row>
    <row r="3452" customFormat="false" ht="12.75" hidden="false" customHeight="false" outlineLevel="0" collapsed="false">
      <c r="A3452" s="48"/>
      <c r="B3452" s="49"/>
      <c r="C3452" s="52"/>
      <c r="D3452" s="48"/>
      <c r="E3452" s="49"/>
      <c r="F3452" s="50"/>
      <c r="G3452" s="51"/>
      <c r="H3452" s="49"/>
      <c r="I3452" s="50"/>
      <c r="J3452" s="42"/>
      <c r="M3452" s="47"/>
      <c r="N3452" s="47"/>
    </row>
    <row r="3453" customFormat="false" ht="12.75" hidden="false" customHeight="false" outlineLevel="0" collapsed="false">
      <c r="A3453" s="48"/>
      <c r="B3453" s="49"/>
      <c r="C3453" s="52"/>
      <c r="D3453" s="48"/>
      <c r="E3453" s="49"/>
      <c r="F3453" s="50"/>
      <c r="G3453" s="51"/>
      <c r="H3453" s="49"/>
      <c r="I3453" s="50"/>
      <c r="J3453" s="42"/>
      <c r="M3453" s="47"/>
      <c r="N3453" s="47"/>
    </row>
    <row r="3454" customFormat="false" ht="12.75" hidden="false" customHeight="false" outlineLevel="0" collapsed="false">
      <c r="A3454" s="48"/>
      <c r="B3454" s="49"/>
      <c r="C3454" s="52"/>
      <c r="D3454" s="48"/>
      <c r="E3454" s="49"/>
      <c r="F3454" s="50"/>
      <c r="G3454" s="51"/>
      <c r="H3454" s="49"/>
      <c r="I3454" s="50"/>
      <c r="J3454" s="42"/>
      <c r="M3454" s="47"/>
      <c r="N3454" s="47"/>
    </row>
    <row r="3455" customFormat="false" ht="12.75" hidden="false" customHeight="false" outlineLevel="0" collapsed="false">
      <c r="A3455" s="48"/>
      <c r="B3455" s="49"/>
      <c r="C3455" s="52"/>
      <c r="D3455" s="48"/>
      <c r="E3455" s="49"/>
      <c r="F3455" s="50"/>
      <c r="G3455" s="51"/>
      <c r="H3455" s="49"/>
      <c r="I3455" s="50"/>
      <c r="J3455" s="42"/>
      <c r="M3455" s="47"/>
      <c r="N3455" s="47"/>
    </row>
    <row r="3456" customFormat="false" ht="12.75" hidden="false" customHeight="false" outlineLevel="0" collapsed="false">
      <c r="A3456" s="48"/>
      <c r="B3456" s="49"/>
      <c r="C3456" s="52"/>
      <c r="D3456" s="48"/>
      <c r="E3456" s="49"/>
      <c r="F3456" s="50"/>
      <c r="G3456" s="51"/>
      <c r="H3456" s="49"/>
      <c r="I3456" s="50"/>
      <c r="J3456" s="42"/>
      <c r="M3456" s="47"/>
      <c r="N3456" s="47"/>
    </row>
    <row r="3457" customFormat="false" ht="12.75" hidden="false" customHeight="false" outlineLevel="0" collapsed="false">
      <c r="A3457" s="48"/>
      <c r="B3457" s="49"/>
      <c r="C3457" s="52"/>
      <c r="D3457" s="48"/>
      <c r="E3457" s="49"/>
      <c r="F3457" s="50"/>
      <c r="G3457" s="51"/>
      <c r="H3457" s="49"/>
      <c r="I3457" s="50"/>
      <c r="J3457" s="42"/>
      <c r="M3457" s="47"/>
      <c r="N3457" s="47"/>
    </row>
    <row r="3458" customFormat="false" ht="12.75" hidden="false" customHeight="false" outlineLevel="0" collapsed="false">
      <c r="A3458" s="48"/>
      <c r="B3458" s="49"/>
      <c r="C3458" s="52"/>
      <c r="D3458" s="48"/>
      <c r="E3458" s="49"/>
      <c r="F3458" s="50"/>
      <c r="G3458" s="51"/>
      <c r="H3458" s="49"/>
      <c r="I3458" s="50"/>
      <c r="J3458" s="42"/>
      <c r="M3458" s="47"/>
      <c r="N3458" s="47"/>
    </row>
    <row r="3459" customFormat="false" ht="12.75" hidden="false" customHeight="false" outlineLevel="0" collapsed="false">
      <c r="A3459" s="48"/>
      <c r="B3459" s="49"/>
      <c r="C3459" s="52"/>
      <c r="D3459" s="48"/>
      <c r="E3459" s="49"/>
      <c r="F3459" s="50"/>
      <c r="G3459" s="51"/>
      <c r="H3459" s="49"/>
      <c r="I3459" s="50"/>
      <c r="J3459" s="42"/>
      <c r="M3459" s="47"/>
      <c r="N3459" s="47"/>
    </row>
    <row r="3460" customFormat="false" ht="12.75" hidden="false" customHeight="false" outlineLevel="0" collapsed="false">
      <c r="A3460" s="48"/>
      <c r="B3460" s="49"/>
      <c r="C3460" s="52"/>
      <c r="D3460" s="48"/>
      <c r="E3460" s="49"/>
      <c r="F3460" s="50"/>
      <c r="G3460" s="51"/>
      <c r="H3460" s="49"/>
      <c r="I3460" s="50"/>
      <c r="J3460" s="42"/>
      <c r="M3460" s="47"/>
      <c r="N3460" s="47"/>
    </row>
    <row r="3461" customFormat="false" ht="12.75" hidden="false" customHeight="false" outlineLevel="0" collapsed="false">
      <c r="A3461" s="48"/>
      <c r="B3461" s="49"/>
      <c r="C3461" s="52"/>
      <c r="D3461" s="48"/>
      <c r="E3461" s="49"/>
      <c r="F3461" s="50"/>
      <c r="G3461" s="51"/>
      <c r="H3461" s="49"/>
      <c r="I3461" s="50"/>
      <c r="J3461" s="42"/>
      <c r="M3461" s="47"/>
      <c r="N3461" s="47"/>
    </row>
    <row r="3462" customFormat="false" ht="12.75" hidden="false" customHeight="false" outlineLevel="0" collapsed="false">
      <c r="A3462" s="48"/>
      <c r="B3462" s="49"/>
      <c r="C3462" s="52"/>
      <c r="D3462" s="48"/>
      <c r="E3462" s="49"/>
      <c r="F3462" s="50"/>
      <c r="G3462" s="51"/>
      <c r="H3462" s="49"/>
      <c r="I3462" s="50"/>
      <c r="J3462" s="42"/>
      <c r="M3462" s="47"/>
      <c r="N3462" s="47"/>
    </row>
    <row r="3463" customFormat="false" ht="12.75" hidden="false" customHeight="false" outlineLevel="0" collapsed="false">
      <c r="A3463" s="48"/>
      <c r="B3463" s="49"/>
      <c r="C3463" s="52"/>
      <c r="D3463" s="48"/>
      <c r="E3463" s="49"/>
      <c r="F3463" s="50"/>
      <c r="G3463" s="51"/>
      <c r="H3463" s="49"/>
      <c r="I3463" s="50"/>
      <c r="J3463" s="42"/>
      <c r="M3463" s="47"/>
      <c r="N3463" s="47"/>
    </row>
    <row r="3464" customFormat="false" ht="12.75" hidden="false" customHeight="false" outlineLevel="0" collapsed="false">
      <c r="A3464" s="48"/>
      <c r="B3464" s="49"/>
      <c r="C3464" s="52"/>
      <c r="D3464" s="48"/>
      <c r="E3464" s="49"/>
      <c r="F3464" s="50"/>
      <c r="G3464" s="51"/>
      <c r="H3464" s="49"/>
      <c r="I3464" s="50"/>
      <c r="J3464" s="42"/>
      <c r="M3464" s="47"/>
      <c r="N3464" s="47"/>
    </row>
    <row r="3465" customFormat="false" ht="12.75" hidden="false" customHeight="false" outlineLevel="0" collapsed="false">
      <c r="A3465" s="48"/>
      <c r="B3465" s="49"/>
      <c r="C3465" s="52"/>
      <c r="D3465" s="48"/>
      <c r="E3465" s="49"/>
      <c r="F3465" s="50"/>
      <c r="G3465" s="51"/>
      <c r="H3465" s="49"/>
      <c r="I3465" s="50"/>
      <c r="J3465" s="42"/>
      <c r="M3465" s="47"/>
      <c r="N3465" s="47"/>
    </row>
    <row r="3466" customFormat="false" ht="12.75" hidden="false" customHeight="false" outlineLevel="0" collapsed="false">
      <c r="A3466" s="48"/>
      <c r="B3466" s="49"/>
      <c r="C3466" s="52"/>
      <c r="D3466" s="48"/>
      <c r="E3466" s="49"/>
      <c r="F3466" s="50"/>
      <c r="G3466" s="51"/>
      <c r="H3466" s="49"/>
      <c r="I3466" s="50"/>
      <c r="J3466" s="42"/>
      <c r="M3466" s="47"/>
      <c r="N3466" s="47"/>
    </row>
    <row r="3467" customFormat="false" ht="12.75" hidden="false" customHeight="false" outlineLevel="0" collapsed="false">
      <c r="A3467" s="48"/>
      <c r="B3467" s="49"/>
      <c r="C3467" s="52"/>
      <c r="D3467" s="48"/>
      <c r="E3467" s="49"/>
      <c r="F3467" s="50"/>
      <c r="G3467" s="51"/>
      <c r="H3467" s="49"/>
      <c r="I3467" s="50"/>
      <c r="J3467" s="42"/>
      <c r="M3467" s="47"/>
      <c r="N3467" s="47"/>
    </row>
    <row r="3468" customFormat="false" ht="12.75" hidden="false" customHeight="false" outlineLevel="0" collapsed="false">
      <c r="A3468" s="48"/>
      <c r="B3468" s="49"/>
      <c r="C3468" s="52"/>
      <c r="D3468" s="48"/>
      <c r="E3468" s="49"/>
      <c r="F3468" s="50"/>
      <c r="G3468" s="51"/>
      <c r="H3468" s="49"/>
      <c r="I3468" s="50"/>
      <c r="J3468" s="42"/>
      <c r="M3468" s="47"/>
      <c r="N3468" s="47"/>
    </row>
    <row r="3469" customFormat="false" ht="12.75" hidden="false" customHeight="false" outlineLevel="0" collapsed="false">
      <c r="A3469" s="48"/>
      <c r="B3469" s="49"/>
      <c r="C3469" s="52"/>
      <c r="D3469" s="48"/>
      <c r="E3469" s="49"/>
      <c r="F3469" s="50"/>
      <c r="G3469" s="51"/>
      <c r="H3469" s="49"/>
      <c r="I3469" s="50"/>
      <c r="J3469" s="42"/>
      <c r="M3469" s="47"/>
      <c r="N3469" s="47"/>
    </row>
    <row r="3470" customFormat="false" ht="12.75" hidden="false" customHeight="false" outlineLevel="0" collapsed="false">
      <c r="A3470" s="48"/>
      <c r="B3470" s="49"/>
      <c r="C3470" s="52"/>
      <c r="D3470" s="48"/>
      <c r="E3470" s="49"/>
      <c r="F3470" s="50"/>
      <c r="G3470" s="51"/>
      <c r="H3470" s="49"/>
      <c r="I3470" s="50"/>
      <c r="J3470" s="42"/>
      <c r="M3470" s="47"/>
      <c r="N3470" s="47"/>
    </row>
    <row r="3471" customFormat="false" ht="12.75" hidden="false" customHeight="false" outlineLevel="0" collapsed="false">
      <c r="A3471" s="48"/>
      <c r="B3471" s="49"/>
      <c r="C3471" s="52"/>
      <c r="D3471" s="48"/>
      <c r="E3471" s="49"/>
      <c r="F3471" s="50"/>
      <c r="G3471" s="51"/>
      <c r="H3471" s="49"/>
      <c r="I3471" s="50"/>
      <c r="J3471" s="42"/>
      <c r="M3471" s="47"/>
      <c r="N3471" s="47"/>
    </row>
    <row r="3472" customFormat="false" ht="12.75" hidden="false" customHeight="false" outlineLevel="0" collapsed="false">
      <c r="A3472" s="48"/>
      <c r="B3472" s="49"/>
      <c r="C3472" s="52"/>
      <c r="D3472" s="48"/>
      <c r="E3472" s="49"/>
      <c r="F3472" s="50"/>
      <c r="G3472" s="51"/>
      <c r="H3472" s="49"/>
      <c r="I3472" s="50"/>
      <c r="J3472" s="42"/>
      <c r="M3472" s="47"/>
      <c r="N3472" s="47"/>
    </row>
    <row r="3473" customFormat="false" ht="12.75" hidden="false" customHeight="false" outlineLevel="0" collapsed="false">
      <c r="A3473" s="48"/>
      <c r="B3473" s="49"/>
      <c r="C3473" s="52"/>
      <c r="D3473" s="48"/>
      <c r="E3473" s="49"/>
      <c r="F3473" s="50"/>
      <c r="G3473" s="51"/>
      <c r="H3473" s="49"/>
      <c r="I3473" s="50"/>
      <c r="J3473" s="42"/>
      <c r="M3473" s="47"/>
      <c r="N3473" s="47"/>
    </row>
    <row r="3474" customFormat="false" ht="12.75" hidden="false" customHeight="false" outlineLevel="0" collapsed="false">
      <c r="A3474" s="48"/>
      <c r="B3474" s="49"/>
      <c r="C3474" s="52"/>
      <c r="D3474" s="48"/>
      <c r="E3474" s="49"/>
      <c r="F3474" s="50"/>
      <c r="G3474" s="51"/>
      <c r="H3474" s="49"/>
      <c r="I3474" s="50"/>
      <c r="J3474" s="42"/>
      <c r="M3474" s="47"/>
      <c r="N3474" s="47"/>
    </row>
    <row r="3475" customFormat="false" ht="12.75" hidden="false" customHeight="false" outlineLevel="0" collapsed="false">
      <c r="A3475" s="48"/>
      <c r="B3475" s="49"/>
      <c r="C3475" s="52"/>
      <c r="D3475" s="48"/>
      <c r="E3475" s="49"/>
      <c r="F3475" s="50"/>
      <c r="G3475" s="51"/>
      <c r="H3475" s="49"/>
      <c r="I3475" s="50"/>
      <c r="J3475" s="42"/>
      <c r="M3475" s="47"/>
      <c r="N3475" s="47"/>
    </row>
    <row r="3476" customFormat="false" ht="12.75" hidden="false" customHeight="false" outlineLevel="0" collapsed="false">
      <c r="A3476" s="48"/>
      <c r="B3476" s="49"/>
      <c r="C3476" s="52"/>
      <c r="D3476" s="48"/>
      <c r="E3476" s="49"/>
      <c r="F3476" s="50"/>
      <c r="G3476" s="51"/>
      <c r="H3476" s="49"/>
      <c r="I3476" s="50"/>
      <c r="J3476" s="42"/>
      <c r="M3476" s="47"/>
      <c r="N3476" s="47"/>
    </row>
    <row r="3477" customFormat="false" ht="12.75" hidden="false" customHeight="false" outlineLevel="0" collapsed="false">
      <c r="A3477" s="48"/>
      <c r="B3477" s="49"/>
      <c r="C3477" s="52"/>
      <c r="D3477" s="48"/>
      <c r="E3477" s="49"/>
      <c r="F3477" s="50"/>
      <c r="G3477" s="51"/>
      <c r="H3477" s="49"/>
      <c r="I3477" s="50"/>
      <c r="J3477" s="42"/>
      <c r="M3477" s="47"/>
      <c r="N3477" s="47"/>
    </row>
    <row r="3478" customFormat="false" ht="12.75" hidden="false" customHeight="false" outlineLevel="0" collapsed="false">
      <c r="A3478" s="48"/>
      <c r="B3478" s="49"/>
      <c r="C3478" s="52"/>
      <c r="D3478" s="48"/>
      <c r="E3478" s="49"/>
      <c r="F3478" s="50"/>
      <c r="G3478" s="51"/>
      <c r="H3478" s="49"/>
      <c r="I3478" s="50"/>
      <c r="J3478" s="42"/>
      <c r="M3478" s="47"/>
      <c r="N3478" s="47"/>
    </row>
    <row r="3479" customFormat="false" ht="12.75" hidden="false" customHeight="false" outlineLevel="0" collapsed="false">
      <c r="A3479" s="48"/>
      <c r="B3479" s="49"/>
      <c r="C3479" s="52"/>
      <c r="D3479" s="48"/>
      <c r="E3479" s="49"/>
      <c r="F3479" s="50"/>
      <c r="G3479" s="51"/>
      <c r="H3479" s="49"/>
      <c r="I3479" s="50"/>
      <c r="J3479" s="42"/>
      <c r="M3479" s="47"/>
      <c r="N3479" s="47"/>
    </row>
    <row r="3480" customFormat="false" ht="12.75" hidden="false" customHeight="false" outlineLevel="0" collapsed="false">
      <c r="A3480" s="48"/>
      <c r="B3480" s="49"/>
      <c r="C3480" s="52"/>
      <c r="D3480" s="48"/>
      <c r="E3480" s="49"/>
      <c r="F3480" s="50"/>
      <c r="G3480" s="51"/>
      <c r="H3480" s="49"/>
      <c r="I3480" s="50"/>
      <c r="J3480" s="42"/>
      <c r="M3480" s="47"/>
      <c r="N3480" s="47"/>
    </row>
    <row r="3481" customFormat="false" ht="12.75" hidden="false" customHeight="false" outlineLevel="0" collapsed="false">
      <c r="A3481" s="48"/>
      <c r="B3481" s="49"/>
      <c r="C3481" s="52"/>
      <c r="D3481" s="48"/>
      <c r="E3481" s="49"/>
      <c r="F3481" s="50"/>
      <c r="G3481" s="51"/>
      <c r="H3481" s="49"/>
      <c r="I3481" s="50"/>
      <c r="J3481" s="42"/>
      <c r="M3481" s="47"/>
      <c r="N3481" s="47"/>
    </row>
    <row r="3482" customFormat="false" ht="12.75" hidden="false" customHeight="false" outlineLevel="0" collapsed="false">
      <c r="A3482" s="48"/>
      <c r="B3482" s="49"/>
      <c r="C3482" s="52"/>
      <c r="D3482" s="48"/>
      <c r="E3482" s="49"/>
      <c r="F3482" s="50"/>
      <c r="G3482" s="51"/>
      <c r="H3482" s="49"/>
      <c r="I3482" s="50"/>
      <c r="J3482" s="42"/>
      <c r="M3482" s="47"/>
      <c r="N3482" s="47"/>
    </row>
    <row r="3483" customFormat="false" ht="12.75" hidden="false" customHeight="false" outlineLevel="0" collapsed="false">
      <c r="A3483" s="48"/>
      <c r="B3483" s="49"/>
      <c r="C3483" s="52"/>
      <c r="D3483" s="48"/>
      <c r="E3483" s="49"/>
      <c r="F3483" s="50"/>
      <c r="G3483" s="51"/>
      <c r="H3483" s="49"/>
      <c r="I3483" s="50"/>
      <c r="J3483" s="42"/>
      <c r="M3483" s="47"/>
      <c r="N3483" s="47"/>
    </row>
    <row r="3484" customFormat="false" ht="12.75" hidden="false" customHeight="false" outlineLevel="0" collapsed="false">
      <c r="A3484" s="48"/>
      <c r="B3484" s="49"/>
      <c r="C3484" s="52"/>
      <c r="D3484" s="48"/>
      <c r="E3484" s="49"/>
      <c r="F3484" s="50"/>
      <c r="G3484" s="51"/>
      <c r="H3484" s="49"/>
      <c r="I3484" s="50"/>
      <c r="J3484" s="42"/>
      <c r="M3484" s="47"/>
      <c r="N3484" s="47"/>
    </row>
    <row r="3485" customFormat="false" ht="12.75" hidden="false" customHeight="false" outlineLevel="0" collapsed="false">
      <c r="A3485" s="48"/>
      <c r="B3485" s="49"/>
      <c r="C3485" s="52"/>
      <c r="D3485" s="48"/>
      <c r="E3485" s="49"/>
      <c r="F3485" s="50"/>
      <c r="G3485" s="51"/>
      <c r="H3485" s="49"/>
      <c r="I3485" s="50"/>
      <c r="J3485" s="42"/>
      <c r="M3485" s="47"/>
      <c r="N3485" s="47"/>
    </row>
    <row r="3486" customFormat="false" ht="12.75" hidden="false" customHeight="false" outlineLevel="0" collapsed="false">
      <c r="A3486" s="48"/>
      <c r="B3486" s="49"/>
      <c r="C3486" s="52"/>
      <c r="D3486" s="48"/>
      <c r="E3486" s="49"/>
      <c r="F3486" s="50"/>
      <c r="G3486" s="51"/>
      <c r="H3486" s="49"/>
      <c r="I3486" s="50"/>
      <c r="J3486" s="42"/>
      <c r="M3486" s="47"/>
      <c r="N3486" s="47"/>
    </row>
    <row r="3487" customFormat="false" ht="12.75" hidden="false" customHeight="false" outlineLevel="0" collapsed="false">
      <c r="A3487" s="48"/>
      <c r="B3487" s="49"/>
      <c r="C3487" s="52"/>
      <c r="D3487" s="48"/>
      <c r="E3487" s="49"/>
      <c r="F3487" s="50"/>
      <c r="G3487" s="51"/>
      <c r="H3487" s="49"/>
      <c r="I3487" s="50"/>
      <c r="J3487" s="42"/>
      <c r="M3487" s="47"/>
      <c r="N3487" s="47"/>
    </row>
    <row r="3488" customFormat="false" ht="12.75" hidden="false" customHeight="false" outlineLevel="0" collapsed="false">
      <c r="A3488" s="48"/>
      <c r="B3488" s="49"/>
      <c r="C3488" s="52"/>
      <c r="D3488" s="48"/>
      <c r="E3488" s="49"/>
      <c r="F3488" s="50"/>
      <c r="G3488" s="51"/>
      <c r="H3488" s="49"/>
      <c r="I3488" s="50"/>
      <c r="J3488" s="42"/>
      <c r="M3488" s="47"/>
      <c r="N3488" s="47"/>
    </row>
    <row r="3489" customFormat="false" ht="12.75" hidden="false" customHeight="false" outlineLevel="0" collapsed="false">
      <c r="A3489" s="48"/>
      <c r="B3489" s="49"/>
      <c r="C3489" s="52"/>
      <c r="D3489" s="48"/>
      <c r="E3489" s="49"/>
      <c r="F3489" s="50"/>
      <c r="G3489" s="51"/>
      <c r="H3489" s="49"/>
      <c r="I3489" s="50"/>
      <c r="J3489" s="42"/>
      <c r="M3489" s="47"/>
      <c r="N3489" s="47"/>
    </row>
    <row r="3490" customFormat="false" ht="12.75" hidden="false" customHeight="false" outlineLevel="0" collapsed="false">
      <c r="A3490" s="48"/>
      <c r="B3490" s="49"/>
      <c r="C3490" s="52"/>
      <c r="D3490" s="48"/>
      <c r="E3490" s="49"/>
      <c r="F3490" s="50"/>
      <c r="G3490" s="51"/>
      <c r="H3490" s="49"/>
      <c r="I3490" s="50"/>
      <c r="J3490" s="42"/>
      <c r="M3490" s="47"/>
      <c r="N3490" s="47"/>
    </row>
    <row r="3491" customFormat="false" ht="12.75" hidden="false" customHeight="false" outlineLevel="0" collapsed="false">
      <c r="A3491" s="48"/>
      <c r="B3491" s="49"/>
      <c r="C3491" s="52"/>
      <c r="D3491" s="48"/>
      <c r="E3491" s="49"/>
      <c r="F3491" s="50"/>
      <c r="G3491" s="51"/>
      <c r="H3491" s="49"/>
      <c r="I3491" s="50"/>
      <c r="J3491" s="42"/>
      <c r="M3491" s="47"/>
      <c r="N3491" s="47"/>
    </row>
    <row r="3492" customFormat="false" ht="12.75" hidden="false" customHeight="false" outlineLevel="0" collapsed="false">
      <c r="A3492" s="48"/>
      <c r="B3492" s="49"/>
      <c r="C3492" s="52"/>
      <c r="D3492" s="48"/>
      <c r="E3492" s="49"/>
      <c r="F3492" s="50"/>
      <c r="G3492" s="51"/>
      <c r="H3492" s="49"/>
      <c r="I3492" s="50"/>
      <c r="J3492" s="42"/>
      <c r="M3492" s="47"/>
      <c r="N3492" s="47"/>
    </row>
    <row r="3493" customFormat="false" ht="12.75" hidden="false" customHeight="false" outlineLevel="0" collapsed="false">
      <c r="A3493" s="48"/>
      <c r="B3493" s="49"/>
      <c r="C3493" s="52"/>
      <c r="D3493" s="48"/>
      <c r="E3493" s="49"/>
      <c r="F3493" s="50"/>
      <c r="G3493" s="51"/>
      <c r="H3493" s="49"/>
      <c r="I3493" s="50"/>
      <c r="J3493" s="42"/>
      <c r="M3493" s="47"/>
      <c r="N3493" s="47"/>
    </row>
    <row r="3494" customFormat="false" ht="12.75" hidden="false" customHeight="false" outlineLevel="0" collapsed="false">
      <c r="A3494" s="48"/>
      <c r="B3494" s="49"/>
      <c r="C3494" s="52"/>
      <c r="D3494" s="48"/>
      <c r="E3494" s="49"/>
      <c r="F3494" s="50"/>
      <c r="G3494" s="51"/>
      <c r="H3494" s="49"/>
      <c r="I3494" s="50"/>
      <c r="J3494" s="42"/>
      <c r="M3494" s="47"/>
      <c r="N3494" s="47"/>
    </row>
    <row r="3495" customFormat="false" ht="12.75" hidden="false" customHeight="false" outlineLevel="0" collapsed="false">
      <c r="A3495" s="48"/>
      <c r="B3495" s="49"/>
      <c r="C3495" s="52"/>
      <c r="D3495" s="48"/>
      <c r="E3495" s="49"/>
      <c r="F3495" s="50"/>
      <c r="G3495" s="51"/>
      <c r="H3495" s="49"/>
      <c r="I3495" s="50"/>
      <c r="J3495" s="42"/>
      <c r="M3495" s="47"/>
      <c r="N3495" s="47"/>
    </row>
    <row r="3496" customFormat="false" ht="12.75" hidden="false" customHeight="false" outlineLevel="0" collapsed="false">
      <c r="A3496" s="48"/>
      <c r="B3496" s="49"/>
      <c r="C3496" s="52"/>
      <c r="D3496" s="48"/>
      <c r="E3496" s="49"/>
      <c r="F3496" s="50"/>
      <c r="G3496" s="51"/>
      <c r="H3496" s="49"/>
      <c r="I3496" s="50"/>
      <c r="J3496" s="42"/>
      <c r="M3496" s="47"/>
      <c r="N3496" s="47"/>
    </row>
    <row r="3497" customFormat="false" ht="12.75" hidden="false" customHeight="false" outlineLevel="0" collapsed="false">
      <c r="A3497" s="48"/>
      <c r="B3497" s="49"/>
      <c r="C3497" s="52"/>
      <c r="D3497" s="48"/>
      <c r="E3497" s="49"/>
      <c r="F3497" s="50"/>
      <c r="G3497" s="51"/>
      <c r="H3497" s="49"/>
      <c r="I3497" s="50"/>
      <c r="J3497" s="42"/>
      <c r="M3497" s="47"/>
      <c r="N3497" s="47"/>
    </row>
    <row r="3498" customFormat="false" ht="12.75" hidden="false" customHeight="false" outlineLevel="0" collapsed="false">
      <c r="A3498" s="48"/>
      <c r="B3498" s="49"/>
      <c r="C3498" s="52"/>
      <c r="D3498" s="48"/>
      <c r="E3498" s="49"/>
      <c r="F3498" s="50"/>
      <c r="G3498" s="51"/>
      <c r="H3498" s="49"/>
      <c r="I3498" s="50"/>
      <c r="J3498" s="42"/>
      <c r="M3498" s="47"/>
      <c r="N3498" s="47"/>
    </row>
    <row r="3499" customFormat="false" ht="12.75" hidden="false" customHeight="false" outlineLevel="0" collapsed="false">
      <c r="A3499" s="48"/>
      <c r="B3499" s="49"/>
      <c r="C3499" s="52"/>
      <c r="D3499" s="48"/>
      <c r="E3499" s="49"/>
      <c r="F3499" s="50"/>
      <c r="G3499" s="51"/>
      <c r="H3499" s="49"/>
      <c r="I3499" s="50"/>
      <c r="J3499" s="42"/>
      <c r="M3499" s="47"/>
      <c r="N3499" s="47"/>
    </row>
    <row r="3500" customFormat="false" ht="12.75" hidden="false" customHeight="false" outlineLevel="0" collapsed="false">
      <c r="A3500" s="48"/>
      <c r="B3500" s="49"/>
      <c r="C3500" s="52"/>
      <c r="D3500" s="48"/>
      <c r="E3500" s="49"/>
      <c r="F3500" s="50"/>
      <c r="G3500" s="51"/>
      <c r="H3500" s="49"/>
      <c r="I3500" s="50"/>
      <c r="J3500" s="42"/>
      <c r="M3500" s="47"/>
      <c r="N3500" s="47"/>
    </row>
    <row r="3501" customFormat="false" ht="12.75" hidden="false" customHeight="false" outlineLevel="0" collapsed="false">
      <c r="A3501" s="48"/>
      <c r="B3501" s="49"/>
      <c r="C3501" s="52"/>
      <c r="D3501" s="48"/>
      <c r="E3501" s="49"/>
      <c r="F3501" s="50"/>
      <c r="G3501" s="51"/>
      <c r="H3501" s="49"/>
      <c r="I3501" s="50"/>
      <c r="J3501" s="42"/>
      <c r="M3501" s="47"/>
      <c r="N3501" s="47"/>
    </row>
    <row r="3502" customFormat="false" ht="12.75" hidden="false" customHeight="false" outlineLevel="0" collapsed="false">
      <c r="A3502" s="48"/>
      <c r="B3502" s="49"/>
      <c r="C3502" s="52"/>
      <c r="D3502" s="48"/>
      <c r="E3502" s="49"/>
      <c r="F3502" s="50"/>
      <c r="G3502" s="51"/>
      <c r="H3502" s="49"/>
      <c r="I3502" s="50"/>
      <c r="J3502" s="42"/>
      <c r="M3502" s="47"/>
      <c r="N3502" s="47"/>
    </row>
    <row r="3503" customFormat="false" ht="12.75" hidden="false" customHeight="false" outlineLevel="0" collapsed="false">
      <c r="A3503" s="48"/>
      <c r="B3503" s="49"/>
      <c r="C3503" s="52"/>
      <c r="D3503" s="48"/>
      <c r="E3503" s="49"/>
      <c r="F3503" s="50"/>
      <c r="G3503" s="51"/>
      <c r="H3503" s="49"/>
      <c r="I3503" s="50"/>
      <c r="J3503" s="42"/>
      <c r="M3503" s="47"/>
      <c r="N3503" s="47"/>
    </row>
    <row r="3504" customFormat="false" ht="12.75" hidden="false" customHeight="false" outlineLevel="0" collapsed="false">
      <c r="A3504" s="48"/>
      <c r="B3504" s="49"/>
      <c r="C3504" s="52"/>
      <c r="D3504" s="48"/>
      <c r="E3504" s="49"/>
      <c r="F3504" s="50"/>
      <c r="G3504" s="51"/>
      <c r="H3504" s="49"/>
      <c r="I3504" s="50"/>
      <c r="J3504" s="42"/>
      <c r="M3504" s="47"/>
      <c r="N3504" s="47"/>
    </row>
    <row r="3505" customFormat="false" ht="12.75" hidden="false" customHeight="false" outlineLevel="0" collapsed="false">
      <c r="A3505" s="48"/>
      <c r="B3505" s="49"/>
      <c r="C3505" s="52"/>
      <c r="D3505" s="48"/>
      <c r="E3505" s="49"/>
      <c r="F3505" s="50"/>
      <c r="G3505" s="51"/>
      <c r="H3505" s="49"/>
      <c r="I3505" s="50"/>
      <c r="J3505" s="42"/>
      <c r="M3505" s="47"/>
      <c r="N3505" s="47"/>
    </row>
    <row r="3506" customFormat="false" ht="12.75" hidden="false" customHeight="false" outlineLevel="0" collapsed="false">
      <c r="A3506" s="48"/>
      <c r="B3506" s="49"/>
      <c r="C3506" s="52"/>
      <c r="D3506" s="48"/>
      <c r="E3506" s="49"/>
      <c r="F3506" s="50"/>
      <c r="G3506" s="51"/>
      <c r="H3506" s="49"/>
      <c r="I3506" s="50"/>
      <c r="J3506" s="42"/>
      <c r="M3506" s="47"/>
      <c r="N3506" s="47"/>
    </row>
    <row r="3507" customFormat="false" ht="12.75" hidden="false" customHeight="false" outlineLevel="0" collapsed="false">
      <c r="A3507" s="48"/>
      <c r="B3507" s="49"/>
      <c r="C3507" s="52"/>
      <c r="D3507" s="48"/>
      <c r="E3507" s="49"/>
      <c r="F3507" s="50"/>
      <c r="G3507" s="51"/>
      <c r="H3507" s="49"/>
      <c r="I3507" s="50"/>
      <c r="J3507" s="42"/>
      <c r="M3507" s="47"/>
      <c r="N3507" s="47"/>
    </row>
    <row r="3508" customFormat="false" ht="12.75" hidden="false" customHeight="false" outlineLevel="0" collapsed="false">
      <c r="A3508" s="48"/>
      <c r="B3508" s="49"/>
      <c r="C3508" s="52"/>
      <c r="D3508" s="48"/>
      <c r="E3508" s="49"/>
      <c r="F3508" s="50"/>
      <c r="G3508" s="51"/>
      <c r="H3508" s="49"/>
      <c r="I3508" s="50"/>
      <c r="J3508" s="42"/>
      <c r="M3508" s="47"/>
      <c r="N3508" s="47"/>
    </row>
    <row r="3509" customFormat="false" ht="12.75" hidden="false" customHeight="false" outlineLevel="0" collapsed="false">
      <c r="A3509" s="48"/>
      <c r="B3509" s="49"/>
      <c r="C3509" s="52"/>
      <c r="D3509" s="48"/>
      <c r="E3509" s="49"/>
      <c r="F3509" s="50"/>
      <c r="G3509" s="51"/>
      <c r="H3509" s="49"/>
      <c r="I3509" s="50"/>
      <c r="J3509" s="42"/>
      <c r="M3509" s="47"/>
      <c r="N3509" s="47"/>
    </row>
    <row r="3510" customFormat="false" ht="12.75" hidden="false" customHeight="false" outlineLevel="0" collapsed="false">
      <c r="A3510" s="48"/>
      <c r="B3510" s="49"/>
      <c r="C3510" s="52"/>
      <c r="D3510" s="48"/>
      <c r="E3510" s="49"/>
      <c r="F3510" s="50"/>
      <c r="G3510" s="51"/>
      <c r="H3510" s="49"/>
      <c r="I3510" s="50"/>
      <c r="J3510" s="42"/>
      <c r="M3510" s="47"/>
      <c r="N3510" s="47"/>
    </row>
    <row r="3511" customFormat="false" ht="12.75" hidden="false" customHeight="false" outlineLevel="0" collapsed="false">
      <c r="A3511" s="48"/>
      <c r="B3511" s="49"/>
      <c r="C3511" s="52"/>
      <c r="D3511" s="48"/>
      <c r="E3511" s="49"/>
      <c r="F3511" s="50"/>
      <c r="G3511" s="51"/>
      <c r="H3511" s="49"/>
      <c r="I3511" s="50"/>
      <c r="J3511" s="42"/>
      <c r="M3511" s="47"/>
      <c r="N3511" s="47"/>
    </row>
    <row r="3512" customFormat="false" ht="12.75" hidden="false" customHeight="false" outlineLevel="0" collapsed="false">
      <c r="A3512" s="48"/>
      <c r="B3512" s="49"/>
      <c r="C3512" s="52"/>
      <c r="D3512" s="48"/>
      <c r="E3512" s="49"/>
      <c r="F3512" s="50"/>
      <c r="G3512" s="51"/>
      <c r="H3512" s="49"/>
      <c r="I3512" s="50"/>
      <c r="J3512" s="42"/>
      <c r="M3512" s="47"/>
      <c r="N3512" s="47"/>
    </row>
    <row r="3513" customFormat="false" ht="12.75" hidden="false" customHeight="false" outlineLevel="0" collapsed="false">
      <c r="A3513" s="48"/>
      <c r="B3513" s="49"/>
      <c r="C3513" s="52"/>
      <c r="D3513" s="48"/>
      <c r="E3513" s="49"/>
      <c r="F3513" s="50"/>
      <c r="G3513" s="51"/>
      <c r="H3513" s="49"/>
      <c r="I3513" s="50"/>
      <c r="J3513" s="42"/>
      <c r="M3513" s="47"/>
      <c r="N3513" s="47"/>
    </row>
    <row r="3514" customFormat="false" ht="12.75" hidden="false" customHeight="false" outlineLevel="0" collapsed="false">
      <c r="A3514" s="48"/>
      <c r="B3514" s="49"/>
      <c r="C3514" s="52"/>
      <c r="D3514" s="48"/>
      <c r="E3514" s="49"/>
      <c r="F3514" s="50"/>
      <c r="G3514" s="51"/>
      <c r="H3514" s="49"/>
      <c r="I3514" s="50"/>
      <c r="J3514" s="42"/>
      <c r="M3514" s="47"/>
      <c r="N3514" s="47"/>
    </row>
    <row r="3515" customFormat="false" ht="12.75" hidden="false" customHeight="false" outlineLevel="0" collapsed="false">
      <c r="A3515" s="48"/>
      <c r="B3515" s="49"/>
      <c r="C3515" s="52"/>
      <c r="D3515" s="48"/>
      <c r="E3515" s="49"/>
      <c r="F3515" s="50"/>
      <c r="G3515" s="51"/>
      <c r="H3515" s="49"/>
      <c r="I3515" s="50"/>
      <c r="J3515" s="42"/>
      <c r="M3515" s="47"/>
      <c r="N3515" s="47"/>
    </row>
    <row r="3516" customFormat="false" ht="12.75" hidden="false" customHeight="false" outlineLevel="0" collapsed="false">
      <c r="A3516" s="48"/>
      <c r="B3516" s="49"/>
      <c r="C3516" s="52"/>
      <c r="D3516" s="48"/>
      <c r="E3516" s="49"/>
      <c r="F3516" s="50"/>
      <c r="G3516" s="51"/>
      <c r="H3516" s="49"/>
      <c r="I3516" s="50"/>
      <c r="J3516" s="42"/>
      <c r="M3516" s="47"/>
      <c r="N3516" s="47"/>
    </row>
    <row r="3517" customFormat="false" ht="12.75" hidden="false" customHeight="false" outlineLevel="0" collapsed="false">
      <c r="A3517" s="48"/>
      <c r="B3517" s="49"/>
      <c r="C3517" s="52"/>
      <c r="D3517" s="48"/>
      <c r="E3517" s="49"/>
      <c r="F3517" s="50"/>
      <c r="G3517" s="51"/>
      <c r="H3517" s="49"/>
      <c r="I3517" s="50"/>
      <c r="J3517" s="42"/>
      <c r="M3517" s="47"/>
      <c r="N3517" s="47"/>
    </row>
    <row r="3518" customFormat="false" ht="12.75" hidden="false" customHeight="false" outlineLevel="0" collapsed="false">
      <c r="A3518" s="48"/>
      <c r="B3518" s="49"/>
      <c r="C3518" s="52"/>
      <c r="D3518" s="48"/>
      <c r="E3518" s="49"/>
      <c r="F3518" s="50"/>
      <c r="G3518" s="51"/>
      <c r="H3518" s="49"/>
      <c r="I3518" s="50"/>
      <c r="J3518" s="42"/>
      <c r="M3518" s="47"/>
      <c r="N3518" s="47"/>
    </row>
    <row r="3519" customFormat="false" ht="12.75" hidden="false" customHeight="false" outlineLevel="0" collapsed="false">
      <c r="A3519" s="48"/>
      <c r="B3519" s="49"/>
      <c r="C3519" s="52"/>
      <c r="D3519" s="48"/>
      <c r="E3519" s="49"/>
      <c r="F3519" s="50"/>
      <c r="G3519" s="51"/>
      <c r="H3519" s="49"/>
      <c r="I3519" s="50"/>
      <c r="J3519" s="42"/>
      <c r="M3519" s="47"/>
      <c r="N3519" s="47"/>
    </row>
    <row r="3520" customFormat="false" ht="12.75" hidden="false" customHeight="false" outlineLevel="0" collapsed="false">
      <c r="A3520" s="48"/>
      <c r="B3520" s="49"/>
      <c r="C3520" s="52"/>
      <c r="D3520" s="48"/>
      <c r="E3520" s="49"/>
      <c r="F3520" s="50"/>
      <c r="G3520" s="51"/>
      <c r="H3520" s="49"/>
      <c r="I3520" s="50"/>
      <c r="J3520" s="42"/>
      <c r="M3520" s="47"/>
      <c r="N3520" s="47"/>
    </row>
    <row r="3521" customFormat="false" ht="12.75" hidden="false" customHeight="false" outlineLevel="0" collapsed="false">
      <c r="A3521" s="48"/>
      <c r="B3521" s="49"/>
      <c r="C3521" s="52"/>
      <c r="D3521" s="48"/>
      <c r="E3521" s="49"/>
      <c r="F3521" s="50"/>
      <c r="G3521" s="51"/>
      <c r="H3521" s="49"/>
      <c r="I3521" s="50"/>
      <c r="J3521" s="42"/>
      <c r="M3521" s="47"/>
      <c r="N3521" s="47"/>
    </row>
    <row r="3522" customFormat="false" ht="12.75" hidden="false" customHeight="false" outlineLevel="0" collapsed="false">
      <c r="A3522" s="48"/>
      <c r="B3522" s="49"/>
      <c r="C3522" s="52"/>
      <c r="D3522" s="48"/>
      <c r="E3522" s="49"/>
      <c r="F3522" s="50"/>
      <c r="G3522" s="51"/>
      <c r="H3522" s="49"/>
      <c r="I3522" s="50"/>
      <c r="J3522" s="42"/>
      <c r="M3522" s="47"/>
      <c r="N3522" s="47"/>
    </row>
    <row r="3523" customFormat="false" ht="12.75" hidden="false" customHeight="false" outlineLevel="0" collapsed="false">
      <c r="A3523" s="48"/>
      <c r="B3523" s="49"/>
      <c r="C3523" s="52"/>
      <c r="D3523" s="48"/>
      <c r="E3523" s="49"/>
      <c r="F3523" s="50"/>
      <c r="G3523" s="51"/>
      <c r="H3523" s="49"/>
      <c r="I3523" s="50"/>
      <c r="J3523" s="42"/>
      <c r="M3523" s="47"/>
      <c r="N3523" s="47"/>
    </row>
    <row r="3524" customFormat="false" ht="12.75" hidden="false" customHeight="false" outlineLevel="0" collapsed="false">
      <c r="A3524" s="48"/>
      <c r="B3524" s="49"/>
      <c r="C3524" s="52"/>
      <c r="D3524" s="48"/>
      <c r="E3524" s="49"/>
      <c r="F3524" s="50"/>
      <c r="G3524" s="51"/>
      <c r="H3524" s="49"/>
      <c r="I3524" s="50"/>
      <c r="J3524" s="42"/>
      <c r="M3524" s="47"/>
      <c r="N3524" s="47"/>
    </row>
    <row r="3525" customFormat="false" ht="12.75" hidden="false" customHeight="false" outlineLevel="0" collapsed="false">
      <c r="A3525" s="48"/>
      <c r="B3525" s="49"/>
      <c r="C3525" s="52"/>
      <c r="D3525" s="48"/>
      <c r="E3525" s="49"/>
      <c r="F3525" s="50"/>
      <c r="G3525" s="51"/>
      <c r="H3525" s="49"/>
      <c r="I3525" s="50"/>
      <c r="J3525" s="42"/>
      <c r="M3525" s="47"/>
      <c r="N3525" s="47"/>
    </row>
    <row r="3526" customFormat="false" ht="12.75" hidden="false" customHeight="false" outlineLevel="0" collapsed="false">
      <c r="A3526" s="48"/>
      <c r="B3526" s="49"/>
      <c r="C3526" s="52"/>
      <c r="D3526" s="48"/>
      <c r="E3526" s="49"/>
      <c r="F3526" s="50"/>
      <c r="G3526" s="51"/>
      <c r="H3526" s="49"/>
      <c r="I3526" s="50"/>
      <c r="J3526" s="42"/>
      <c r="M3526" s="47"/>
      <c r="N3526" s="47"/>
    </row>
    <row r="3527" customFormat="false" ht="12.75" hidden="false" customHeight="false" outlineLevel="0" collapsed="false">
      <c r="A3527" s="48"/>
      <c r="B3527" s="49"/>
      <c r="C3527" s="52"/>
      <c r="D3527" s="48"/>
      <c r="E3527" s="49"/>
      <c r="F3527" s="50"/>
      <c r="G3527" s="51"/>
      <c r="H3527" s="49"/>
      <c r="I3527" s="50"/>
      <c r="J3527" s="42"/>
      <c r="M3527" s="47"/>
      <c r="N3527" s="47"/>
    </row>
    <row r="3528" customFormat="false" ht="12.75" hidden="false" customHeight="false" outlineLevel="0" collapsed="false">
      <c r="A3528" s="48"/>
      <c r="B3528" s="49"/>
      <c r="C3528" s="52"/>
      <c r="D3528" s="48"/>
      <c r="E3528" s="49"/>
      <c r="F3528" s="50"/>
      <c r="G3528" s="51"/>
      <c r="H3528" s="49"/>
      <c r="I3528" s="50"/>
      <c r="J3528" s="42"/>
      <c r="M3528" s="47"/>
      <c r="N3528" s="47"/>
    </row>
    <row r="3529" customFormat="false" ht="12.75" hidden="false" customHeight="false" outlineLevel="0" collapsed="false">
      <c r="A3529" s="48"/>
      <c r="B3529" s="49"/>
      <c r="C3529" s="52"/>
      <c r="D3529" s="48"/>
      <c r="E3529" s="49"/>
      <c r="F3529" s="50"/>
      <c r="G3529" s="51"/>
      <c r="H3529" s="49"/>
      <c r="I3529" s="50"/>
      <c r="J3529" s="42"/>
      <c r="M3529" s="47"/>
      <c r="N3529" s="47"/>
    </row>
    <row r="3530" customFormat="false" ht="12.75" hidden="false" customHeight="false" outlineLevel="0" collapsed="false">
      <c r="A3530" s="48"/>
      <c r="B3530" s="49"/>
      <c r="C3530" s="52"/>
      <c r="D3530" s="48"/>
      <c r="E3530" s="49"/>
      <c r="F3530" s="50"/>
      <c r="G3530" s="51"/>
      <c r="H3530" s="49"/>
      <c r="I3530" s="50"/>
      <c r="J3530" s="42"/>
      <c r="M3530" s="47"/>
      <c r="N3530" s="47"/>
    </row>
    <row r="3531" customFormat="false" ht="12.75" hidden="false" customHeight="false" outlineLevel="0" collapsed="false">
      <c r="A3531" s="48"/>
      <c r="B3531" s="49"/>
      <c r="C3531" s="52"/>
      <c r="D3531" s="48"/>
      <c r="E3531" s="49"/>
      <c r="F3531" s="50"/>
      <c r="G3531" s="51"/>
      <c r="H3531" s="49"/>
      <c r="I3531" s="50"/>
      <c r="J3531" s="42"/>
      <c r="M3531" s="47"/>
      <c r="N3531" s="47"/>
    </row>
    <row r="3532" customFormat="false" ht="12.75" hidden="false" customHeight="false" outlineLevel="0" collapsed="false">
      <c r="A3532" s="48"/>
      <c r="B3532" s="49"/>
      <c r="C3532" s="52"/>
      <c r="D3532" s="48"/>
      <c r="E3532" s="49"/>
      <c r="F3532" s="50"/>
      <c r="G3532" s="51"/>
      <c r="H3532" s="49"/>
      <c r="I3532" s="50"/>
      <c r="J3532" s="42"/>
      <c r="M3532" s="47"/>
      <c r="N3532" s="47"/>
    </row>
    <row r="3533" customFormat="false" ht="12.75" hidden="false" customHeight="false" outlineLevel="0" collapsed="false">
      <c r="A3533" s="48"/>
      <c r="B3533" s="49"/>
      <c r="C3533" s="52"/>
      <c r="D3533" s="48"/>
      <c r="E3533" s="49"/>
      <c r="F3533" s="50"/>
      <c r="G3533" s="51"/>
      <c r="H3533" s="49"/>
      <c r="I3533" s="50"/>
      <c r="J3533" s="42"/>
      <c r="M3533" s="47"/>
      <c r="N3533" s="47"/>
    </row>
    <row r="3534" customFormat="false" ht="12.75" hidden="false" customHeight="false" outlineLevel="0" collapsed="false">
      <c r="A3534" s="48"/>
      <c r="B3534" s="49"/>
      <c r="C3534" s="52"/>
      <c r="D3534" s="48"/>
      <c r="E3534" s="49"/>
      <c r="F3534" s="50"/>
      <c r="G3534" s="51"/>
      <c r="H3534" s="49"/>
      <c r="I3534" s="50"/>
      <c r="J3534" s="42"/>
      <c r="M3534" s="47"/>
      <c r="N3534" s="47"/>
    </row>
    <row r="3535" customFormat="false" ht="12.75" hidden="false" customHeight="false" outlineLevel="0" collapsed="false">
      <c r="A3535" s="48"/>
      <c r="B3535" s="49"/>
      <c r="C3535" s="52"/>
      <c r="D3535" s="48"/>
      <c r="E3535" s="49"/>
      <c r="F3535" s="50"/>
      <c r="G3535" s="51"/>
      <c r="H3535" s="49"/>
      <c r="I3535" s="50"/>
      <c r="J3535" s="42"/>
      <c r="M3535" s="47"/>
      <c r="N3535" s="47"/>
    </row>
    <row r="3536" customFormat="false" ht="12.75" hidden="false" customHeight="false" outlineLevel="0" collapsed="false">
      <c r="A3536" s="48"/>
      <c r="B3536" s="49"/>
      <c r="C3536" s="52"/>
      <c r="D3536" s="48"/>
      <c r="E3536" s="49"/>
      <c r="F3536" s="50"/>
      <c r="G3536" s="51"/>
      <c r="H3536" s="49"/>
      <c r="I3536" s="50"/>
      <c r="J3536" s="42"/>
      <c r="M3536" s="47"/>
      <c r="N3536" s="47"/>
    </row>
    <row r="3537" customFormat="false" ht="12.75" hidden="false" customHeight="false" outlineLevel="0" collapsed="false">
      <c r="A3537" s="48"/>
      <c r="B3537" s="49"/>
      <c r="C3537" s="52"/>
      <c r="D3537" s="48"/>
      <c r="E3537" s="49"/>
      <c r="F3537" s="50"/>
      <c r="G3537" s="51"/>
      <c r="H3537" s="49"/>
      <c r="I3537" s="50"/>
      <c r="J3537" s="42"/>
      <c r="M3537" s="47"/>
      <c r="N3537" s="47"/>
    </row>
    <row r="3538" customFormat="false" ht="12.75" hidden="false" customHeight="false" outlineLevel="0" collapsed="false">
      <c r="A3538" s="48"/>
      <c r="B3538" s="49"/>
      <c r="C3538" s="52"/>
      <c r="D3538" s="48"/>
      <c r="E3538" s="49"/>
      <c r="F3538" s="50"/>
      <c r="G3538" s="51"/>
      <c r="H3538" s="49"/>
      <c r="I3538" s="50"/>
      <c r="J3538" s="42"/>
      <c r="M3538" s="47"/>
      <c r="N3538" s="47"/>
    </row>
    <row r="3539" customFormat="false" ht="12.75" hidden="false" customHeight="false" outlineLevel="0" collapsed="false">
      <c r="A3539" s="48"/>
      <c r="B3539" s="49"/>
      <c r="C3539" s="52"/>
      <c r="D3539" s="48"/>
      <c r="E3539" s="49"/>
      <c r="F3539" s="50"/>
      <c r="G3539" s="51"/>
      <c r="H3539" s="49"/>
      <c r="I3539" s="50"/>
      <c r="J3539" s="42"/>
      <c r="M3539" s="47"/>
      <c r="N3539" s="47"/>
    </row>
    <row r="3540" customFormat="false" ht="12.75" hidden="false" customHeight="false" outlineLevel="0" collapsed="false">
      <c r="A3540" s="48"/>
      <c r="B3540" s="49"/>
      <c r="C3540" s="52"/>
      <c r="D3540" s="48"/>
      <c r="E3540" s="49"/>
      <c r="F3540" s="50"/>
      <c r="G3540" s="51"/>
      <c r="H3540" s="49"/>
      <c r="I3540" s="50"/>
      <c r="J3540" s="42"/>
      <c r="M3540" s="47"/>
      <c r="N3540" s="47"/>
    </row>
    <row r="3541" customFormat="false" ht="12.75" hidden="false" customHeight="false" outlineLevel="0" collapsed="false">
      <c r="A3541" s="48"/>
      <c r="B3541" s="49"/>
      <c r="C3541" s="52"/>
      <c r="D3541" s="48"/>
      <c r="E3541" s="49"/>
      <c r="F3541" s="50"/>
      <c r="G3541" s="51"/>
      <c r="H3541" s="49"/>
      <c r="I3541" s="50"/>
      <c r="J3541" s="42"/>
      <c r="M3541" s="47"/>
      <c r="N3541" s="47"/>
    </row>
    <row r="3542" customFormat="false" ht="12.75" hidden="false" customHeight="false" outlineLevel="0" collapsed="false">
      <c r="A3542" s="48"/>
      <c r="B3542" s="49"/>
      <c r="C3542" s="52"/>
      <c r="D3542" s="48"/>
      <c r="E3542" s="49"/>
      <c r="F3542" s="50"/>
      <c r="G3542" s="51"/>
      <c r="H3542" s="49"/>
      <c r="I3542" s="50"/>
      <c r="J3542" s="42"/>
      <c r="M3542" s="47"/>
      <c r="N3542" s="47"/>
    </row>
    <row r="3543" customFormat="false" ht="12.75" hidden="false" customHeight="false" outlineLevel="0" collapsed="false">
      <c r="A3543" s="48"/>
      <c r="B3543" s="49"/>
      <c r="C3543" s="52"/>
      <c r="D3543" s="48"/>
      <c r="E3543" s="49"/>
      <c r="F3543" s="50"/>
      <c r="G3543" s="51"/>
      <c r="H3543" s="49"/>
      <c r="I3543" s="50"/>
      <c r="J3543" s="42"/>
      <c r="M3543" s="47"/>
      <c r="N3543" s="47"/>
    </row>
    <row r="3544" customFormat="false" ht="12.75" hidden="false" customHeight="false" outlineLevel="0" collapsed="false">
      <c r="A3544" s="48"/>
      <c r="B3544" s="49"/>
      <c r="C3544" s="52"/>
      <c r="D3544" s="48"/>
      <c r="E3544" s="49"/>
      <c r="F3544" s="50"/>
      <c r="G3544" s="51"/>
      <c r="H3544" s="49"/>
      <c r="I3544" s="50"/>
      <c r="J3544" s="42"/>
      <c r="M3544" s="47"/>
      <c r="N3544" s="47"/>
    </row>
    <row r="3545" customFormat="false" ht="12.75" hidden="false" customHeight="false" outlineLevel="0" collapsed="false">
      <c r="A3545" s="48"/>
      <c r="B3545" s="49"/>
      <c r="C3545" s="52"/>
      <c r="D3545" s="48"/>
      <c r="E3545" s="49"/>
      <c r="F3545" s="50"/>
      <c r="G3545" s="51"/>
      <c r="H3545" s="49"/>
      <c r="I3545" s="50"/>
      <c r="J3545" s="42"/>
      <c r="M3545" s="47"/>
      <c r="N3545" s="47"/>
    </row>
    <row r="3546" customFormat="false" ht="12.75" hidden="false" customHeight="false" outlineLevel="0" collapsed="false">
      <c r="A3546" s="48"/>
      <c r="B3546" s="49"/>
      <c r="C3546" s="52"/>
      <c r="D3546" s="48"/>
      <c r="E3546" s="49"/>
      <c r="F3546" s="50"/>
      <c r="G3546" s="51"/>
      <c r="H3546" s="49"/>
      <c r="I3546" s="50"/>
      <c r="J3546" s="42"/>
      <c r="M3546" s="47"/>
      <c r="N3546" s="47"/>
    </row>
    <row r="3547" customFormat="false" ht="12.75" hidden="false" customHeight="false" outlineLevel="0" collapsed="false">
      <c r="A3547" s="48"/>
      <c r="B3547" s="49"/>
      <c r="C3547" s="52"/>
      <c r="D3547" s="48"/>
      <c r="E3547" s="49"/>
      <c r="F3547" s="50"/>
      <c r="G3547" s="51"/>
      <c r="H3547" s="49"/>
      <c r="I3547" s="50"/>
      <c r="J3547" s="42"/>
      <c r="M3547" s="47"/>
      <c r="N3547" s="47"/>
    </row>
    <row r="3548" customFormat="false" ht="12.75" hidden="false" customHeight="false" outlineLevel="0" collapsed="false">
      <c r="A3548" s="48"/>
      <c r="B3548" s="49"/>
      <c r="C3548" s="52"/>
      <c r="D3548" s="48"/>
      <c r="E3548" s="49"/>
      <c r="F3548" s="50"/>
      <c r="G3548" s="51"/>
      <c r="H3548" s="49"/>
      <c r="I3548" s="50"/>
      <c r="J3548" s="42"/>
      <c r="M3548" s="47"/>
      <c r="N3548" s="47"/>
    </row>
    <row r="3549" customFormat="false" ht="12.75" hidden="false" customHeight="false" outlineLevel="0" collapsed="false">
      <c r="A3549" s="48"/>
      <c r="B3549" s="49"/>
      <c r="C3549" s="52"/>
      <c r="D3549" s="48"/>
      <c r="E3549" s="49"/>
      <c r="F3549" s="50"/>
      <c r="G3549" s="51"/>
      <c r="H3549" s="49"/>
      <c r="I3549" s="50"/>
      <c r="J3549" s="42"/>
      <c r="M3549" s="47"/>
      <c r="N3549" s="47"/>
    </row>
    <row r="3550" customFormat="false" ht="12.75" hidden="false" customHeight="false" outlineLevel="0" collapsed="false">
      <c r="A3550" s="48"/>
      <c r="B3550" s="49"/>
      <c r="C3550" s="52"/>
      <c r="D3550" s="48"/>
      <c r="E3550" s="49"/>
      <c r="F3550" s="50"/>
      <c r="G3550" s="51"/>
      <c r="H3550" s="49"/>
      <c r="I3550" s="50"/>
      <c r="J3550" s="42"/>
      <c r="M3550" s="47"/>
      <c r="N3550" s="47"/>
    </row>
    <row r="3551" customFormat="false" ht="12.75" hidden="false" customHeight="false" outlineLevel="0" collapsed="false">
      <c r="A3551" s="48"/>
      <c r="B3551" s="49"/>
      <c r="C3551" s="52"/>
      <c r="D3551" s="48"/>
      <c r="E3551" s="49"/>
      <c r="F3551" s="50"/>
      <c r="G3551" s="51"/>
      <c r="H3551" s="49"/>
      <c r="I3551" s="50"/>
      <c r="J3551" s="42"/>
      <c r="M3551" s="47"/>
      <c r="N3551" s="47"/>
    </row>
    <row r="3552" customFormat="false" ht="12.75" hidden="false" customHeight="false" outlineLevel="0" collapsed="false">
      <c r="A3552" s="48"/>
      <c r="B3552" s="49"/>
      <c r="C3552" s="52"/>
      <c r="D3552" s="48"/>
      <c r="E3552" s="49"/>
      <c r="F3552" s="50"/>
      <c r="G3552" s="51"/>
      <c r="H3552" s="49"/>
      <c r="I3552" s="50"/>
      <c r="J3552" s="42"/>
      <c r="M3552" s="47"/>
      <c r="N3552" s="47"/>
    </row>
    <row r="3553" customFormat="false" ht="12.75" hidden="false" customHeight="false" outlineLevel="0" collapsed="false">
      <c r="A3553" s="48"/>
      <c r="B3553" s="49"/>
      <c r="C3553" s="52"/>
      <c r="D3553" s="48"/>
      <c r="E3553" s="49"/>
      <c r="F3553" s="50"/>
      <c r="G3553" s="51"/>
      <c r="H3553" s="49"/>
      <c r="I3553" s="50"/>
      <c r="J3553" s="42"/>
      <c r="M3553" s="47"/>
      <c r="N3553" s="47"/>
    </row>
    <row r="3554" customFormat="false" ht="12.75" hidden="false" customHeight="false" outlineLevel="0" collapsed="false">
      <c r="A3554" s="48"/>
      <c r="B3554" s="49"/>
      <c r="C3554" s="52"/>
      <c r="D3554" s="48"/>
      <c r="E3554" s="49"/>
      <c r="F3554" s="50"/>
      <c r="G3554" s="51"/>
      <c r="H3554" s="49"/>
      <c r="I3554" s="50"/>
      <c r="J3554" s="42"/>
      <c r="M3554" s="47"/>
      <c r="N3554" s="47"/>
    </row>
    <row r="3555" customFormat="false" ht="12.75" hidden="false" customHeight="false" outlineLevel="0" collapsed="false">
      <c r="A3555" s="48"/>
      <c r="B3555" s="49"/>
      <c r="C3555" s="52"/>
      <c r="D3555" s="48"/>
      <c r="E3555" s="49"/>
      <c r="F3555" s="50"/>
      <c r="G3555" s="51"/>
      <c r="H3555" s="49"/>
      <c r="I3555" s="50"/>
      <c r="J3555" s="42"/>
      <c r="M3555" s="47"/>
      <c r="N3555" s="47"/>
    </row>
    <row r="3556" customFormat="false" ht="12.75" hidden="false" customHeight="false" outlineLevel="0" collapsed="false">
      <c r="A3556" s="48"/>
      <c r="B3556" s="49"/>
      <c r="C3556" s="52"/>
      <c r="D3556" s="48"/>
      <c r="E3556" s="49"/>
      <c r="F3556" s="50"/>
      <c r="G3556" s="51"/>
      <c r="H3556" s="49"/>
      <c r="I3556" s="50"/>
      <c r="J3556" s="42"/>
      <c r="M3556" s="47"/>
      <c r="N3556" s="47"/>
    </row>
    <row r="3557" customFormat="false" ht="12.75" hidden="false" customHeight="false" outlineLevel="0" collapsed="false">
      <c r="A3557" s="48"/>
      <c r="B3557" s="49"/>
      <c r="C3557" s="52"/>
      <c r="D3557" s="48"/>
      <c r="E3557" s="49"/>
      <c r="F3557" s="50"/>
      <c r="G3557" s="51"/>
      <c r="H3557" s="49"/>
      <c r="I3557" s="50"/>
      <c r="J3557" s="42"/>
      <c r="M3557" s="47"/>
      <c r="N3557" s="47"/>
    </row>
    <row r="3558" customFormat="false" ht="12.75" hidden="false" customHeight="false" outlineLevel="0" collapsed="false">
      <c r="A3558" s="48"/>
      <c r="B3558" s="49"/>
      <c r="C3558" s="52"/>
      <c r="D3558" s="48"/>
      <c r="E3558" s="49"/>
      <c r="F3558" s="50"/>
      <c r="G3558" s="51"/>
      <c r="H3558" s="49"/>
      <c r="I3558" s="50"/>
      <c r="J3558" s="42"/>
      <c r="M3558" s="47"/>
      <c r="N3558" s="47"/>
    </row>
    <row r="3559" customFormat="false" ht="12.75" hidden="false" customHeight="false" outlineLevel="0" collapsed="false">
      <c r="A3559" s="48"/>
      <c r="B3559" s="49"/>
      <c r="C3559" s="52"/>
      <c r="D3559" s="48"/>
      <c r="E3559" s="49"/>
      <c r="F3559" s="50"/>
      <c r="G3559" s="51"/>
      <c r="H3559" s="49"/>
      <c r="I3559" s="50"/>
      <c r="J3559" s="42"/>
      <c r="M3559" s="47"/>
      <c r="N3559" s="47"/>
    </row>
    <row r="3560" customFormat="false" ht="12.75" hidden="false" customHeight="false" outlineLevel="0" collapsed="false">
      <c r="A3560" s="48"/>
      <c r="B3560" s="49"/>
      <c r="C3560" s="52"/>
      <c r="D3560" s="48"/>
      <c r="E3560" s="49"/>
      <c r="F3560" s="50"/>
      <c r="G3560" s="51"/>
      <c r="H3560" s="49"/>
      <c r="I3560" s="50"/>
      <c r="J3560" s="42"/>
      <c r="M3560" s="47"/>
      <c r="N3560" s="47"/>
    </row>
    <row r="3561" customFormat="false" ht="12.75" hidden="false" customHeight="false" outlineLevel="0" collapsed="false">
      <c r="A3561" s="48"/>
      <c r="B3561" s="49"/>
      <c r="C3561" s="52"/>
      <c r="D3561" s="48"/>
      <c r="E3561" s="49"/>
      <c r="F3561" s="50"/>
      <c r="G3561" s="51"/>
      <c r="H3561" s="49"/>
      <c r="I3561" s="50"/>
      <c r="J3561" s="42"/>
      <c r="M3561" s="47"/>
      <c r="N3561" s="47"/>
    </row>
    <row r="3562" customFormat="false" ht="12.75" hidden="false" customHeight="false" outlineLevel="0" collapsed="false">
      <c r="A3562" s="48"/>
      <c r="B3562" s="49"/>
      <c r="C3562" s="52"/>
      <c r="D3562" s="48"/>
      <c r="E3562" s="49"/>
      <c r="F3562" s="50"/>
      <c r="G3562" s="51"/>
      <c r="H3562" s="49"/>
      <c r="I3562" s="50"/>
      <c r="J3562" s="42"/>
      <c r="M3562" s="47"/>
      <c r="N3562" s="47"/>
    </row>
    <row r="3563" customFormat="false" ht="12.75" hidden="false" customHeight="false" outlineLevel="0" collapsed="false">
      <c r="A3563" s="48"/>
      <c r="B3563" s="49"/>
      <c r="C3563" s="52"/>
      <c r="D3563" s="48"/>
      <c r="E3563" s="49"/>
      <c r="F3563" s="50"/>
      <c r="G3563" s="51"/>
      <c r="H3563" s="49"/>
      <c r="I3563" s="50"/>
      <c r="J3563" s="42"/>
      <c r="M3563" s="47"/>
      <c r="N3563" s="47"/>
    </row>
    <row r="3564" customFormat="false" ht="12.75" hidden="false" customHeight="false" outlineLevel="0" collapsed="false">
      <c r="A3564" s="48"/>
      <c r="B3564" s="49"/>
      <c r="C3564" s="52"/>
      <c r="D3564" s="48"/>
      <c r="E3564" s="49"/>
      <c r="F3564" s="50"/>
      <c r="G3564" s="51"/>
      <c r="H3564" s="49"/>
      <c r="I3564" s="50"/>
      <c r="J3564" s="42"/>
      <c r="M3564" s="47"/>
      <c r="N3564" s="47"/>
    </row>
    <row r="3565" customFormat="false" ht="12.75" hidden="false" customHeight="false" outlineLevel="0" collapsed="false">
      <c r="A3565" s="48"/>
      <c r="B3565" s="49"/>
      <c r="C3565" s="52"/>
      <c r="D3565" s="48"/>
      <c r="E3565" s="49"/>
      <c r="F3565" s="50"/>
      <c r="G3565" s="51"/>
      <c r="H3565" s="49"/>
      <c r="I3565" s="50"/>
      <c r="J3565" s="42"/>
      <c r="M3565" s="47"/>
      <c r="N3565" s="47"/>
    </row>
    <row r="3566" customFormat="false" ht="12.75" hidden="false" customHeight="false" outlineLevel="0" collapsed="false">
      <c r="A3566" s="48"/>
      <c r="B3566" s="49"/>
      <c r="C3566" s="52"/>
      <c r="D3566" s="48"/>
      <c r="E3566" s="49"/>
      <c r="F3566" s="50"/>
      <c r="G3566" s="51"/>
      <c r="H3566" s="49"/>
      <c r="I3566" s="50"/>
      <c r="J3566" s="42"/>
      <c r="M3566" s="47"/>
      <c r="N3566" s="47"/>
    </row>
    <row r="3567" customFormat="false" ht="12.75" hidden="false" customHeight="false" outlineLevel="0" collapsed="false">
      <c r="A3567" s="48"/>
      <c r="B3567" s="49"/>
      <c r="C3567" s="52"/>
      <c r="D3567" s="48"/>
      <c r="E3567" s="49"/>
      <c r="F3567" s="50"/>
      <c r="G3567" s="51"/>
      <c r="H3567" s="49"/>
      <c r="I3567" s="50"/>
      <c r="J3567" s="42"/>
      <c r="M3567" s="47"/>
      <c r="N3567" s="47"/>
    </row>
    <row r="3568" customFormat="false" ht="12.75" hidden="false" customHeight="false" outlineLevel="0" collapsed="false">
      <c r="A3568" s="48"/>
      <c r="B3568" s="49"/>
      <c r="C3568" s="52"/>
      <c r="D3568" s="48"/>
      <c r="E3568" s="49"/>
      <c r="F3568" s="50"/>
      <c r="G3568" s="51"/>
      <c r="H3568" s="49"/>
      <c r="I3568" s="50"/>
      <c r="J3568" s="42"/>
      <c r="M3568" s="47"/>
      <c r="N3568" s="47"/>
    </row>
    <row r="3569" customFormat="false" ht="12.75" hidden="false" customHeight="false" outlineLevel="0" collapsed="false">
      <c r="A3569" s="48"/>
      <c r="B3569" s="49"/>
      <c r="C3569" s="52"/>
      <c r="D3569" s="48"/>
      <c r="E3569" s="49"/>
      <c r="F3569" s="50"/>
      <c r="G3569" s="51"/>
      <c r="H3569" s="49"/>
      <c r="I3569" s="50"/>
      <c r="J3569" s="42"/>
      <c r="M3569" s="47"/>
      <c r="N3569" s="47"/>
    </row>
    <row r="3570" customFormat="false" ht="12.75" hidden="false" customHeight="false" outlineLevel="0" collapsed="false">
      <c r="A3570" s="48"/>
      <c r="B3570" s="49"/>
      <c r="C3570" s="52"/>
      <c r="D3570" s="48"/>
      <c r="E3570" s="49"/>
      <c r="F3570" s="50"/>
      <c r="G3570" s="51"/>
      <c r="H3570" s="49"/>
      <c r="I3570" s="50"/>
      <c r="J3570" s="42"/>
      <c r="M3570" s="47"/>
      <c r="N3570" s="47"/>
    </row>
    <row r="3571" customFormat="false" ht="12.75" hidden="false" customHeight="false" outlineLevel="0" collapsed="false">
      <c r="A3571" s="48"/>
      <c r="B3571" s="49"/>
      <c r="C3571" s="52"/>
      <c r="D3571" s="48"/>
      <c r="E3571" s="49"/>
      <c r="F3571" s="50"/>
      <c r="G3571" s="51"/>
      <c r="H3571" s="49"/>
      <c r="I3571" s="50"/>
      <c r="J3571" s="42"/>
      <c r="M3571" s="47"/>
      <c r="N3571" s="47"/>
    </row>
    <row r="3572" customFormat="false" ht="12.75" hidden="false" customHeight="false" outlineLevel="0" collapsed="false">
      <c r="A3572" s="48"/>
      <c r="B3572" s="49"/>
      <c r="C3572" s="52"/>
      <c r="D3572" s="48"/>
      <c r="E3572" s="49"/>
      <c r="F3572" s="50"/>
      <c r="G3572" s="51"/>
      <c r="H3572" s="49"/>
      <c r="I3572" s="50"/>
      <c r="J3572" s="42"/>
      <c r="M3572" s="47"/>
      <c r="N3572" s="47"/>
    </row>
    <row r="3573" customFormat="false" ht="12.75" hidden="false" customHeight="false" outlineLevel="0" collapsed="false">
      <c r="A3573" s="48"/>
      <c r="B3573" s="49"/>
      <c r="C3573" s="52"/>
      <c r="D3573" s="48"/>
      <c r="E3573" s="49"/>
      <c r="F3573" s="50"/>
      <c r="G3573" s="51"/>
      <c r="H3573" s="49"/>
      <c r="I3573" s="50"/>
      <c r="J3573" s="42"/>
      <c r="M3573" s="47"/>
      <c r="N3573" s="47"/>
    </row>
    <row r="3574" customFormat="false" ht="12.75" hidden="false" customHeight="false" outlineLevel="0" collapsed="false">
      <c r="A3574" s="48"/>
      <c r="B3574" s="49"/>
      <c r="C3574" s="52"/>
      <c r="D3574" s="48"/>
      <c r="E3574" s="49"/>
      <c r="F3574" s="50"/>
      <c r="G3574" s="51"/>
      <c r="H3574" s="49"/>
      <c r="I3574" s="50"/>
      <c r="J3574" s="42"/>
      <c r="M3574" s="47"/>
      <c r="N3574" s="47"/>
    </row>
    <row r="3575" customFormat="false" ht="12.75" hidden="false" customHeight="false" outlineLevel="0" collapsed="false">
      <c r="A3575" s="48"/>
      <c r="B3575" s="49"/>
      <c r="C3575" s="52"/>
      <c r="D3575" s="48"/>
      <c r="E3575" s="49"/>
      <c r="F3575" s="50"/>
      <c r="G3575" s="51"/>
      <c r="H3575" s="49"/>
      <c r="I3575" s="50"/>
      <c r="J3575" s="42"/>
      <c r="M3575" s="47"/>
      <c r="N3575" s="47"/>
    </row>
    <row r="3576" customFormat="false" ht="12.75" hidden="false" customHeight="false" outlineLevel="0" collapsed="false">
      <c r="A3576" s="48"/>
      <c r="B3576" s="49"/>
      <c r="C3576" s="52"/>
      <c r="D3576" s="48"/>
      <c r="E3576" s="49"/>
      <c r="F3576" s="50"/>
      <c r="G3576" s="51"/>
      <c r="H3576" s="49"/>
      <c r="I3576" s="50"/>
      <c r="J3576" s="42"/>
      <c r="M3576" s="47"/>
      <c r="N3576" s="47"/>
    </row>
    <row r="3577" customFormat="false" ht="12.75" hidden="false" customHeight="false" outlineLevel="0" collapsed="false">
      <c r="A3577" s="48"/>
      <c r="B3577" s="49"/>
      <c r="C3577" s="52"/>
      <c r="D3577" s="48"/>
      <c r="E3577" s="49"/>
      <c r="F3577" s="50"/>
      <c r="G3577" s="51"/>
      <c r="H3577" s="49"/>
      <c r="I3577" s="50"/>
      <c r="J3577" s="42"/>
      <c r="M3577" s="47"/>
      <c r="N3577" s="47"/>
    </row>
    <row r="3578" customFormat="false" ht="12.75" hidden="false" customHeight="false" outlineLevel="0" collapsed="false">
      <c r="A3578" s="48"/>
      <c r="B3578" s="49"/>
      <c r="C3578" s="52"/>
      <c r="D3578" s="48"/>
      <c r="E3578" s="49"/>
      <c r="F3578" s="50"/>
      <c r="G3578" s="51"/>
      <c r="H3578" s="49"/>
      <c r="I3578" s="50"/>
      <c r="J3578" s="42"/>
      <c r="M3578" s="47"/>
      <c r="N3578" s="47"/>
    </row>
    <row r="3579" customFormat="false" ht="12.75" hidden="false" customHeight="false" outlineLevel="0" collapsed="false">
      <c r="A3579" s="48"/>
      <c r="B3579" s="49"/>
      <c r="C3579" s="52"/>
      <c r="D3579" s="48"/>
      <c r="E3579" s="49"/>
      <c r="F3579" s="50"/>
      <c r="G3579" s="51"/>
      <c r="H3579" s="49"/>
      <c r="I3579" s="50"/>
      <c r="J3579" s="42"/>
      <c r="M3579" s="47"/>
      <c r="N3579" s="47"/>
    </row>
    <row r="3580" customFormat="false" ht="12.75" hidden="false" customHeight="false" outlineLevel="0" collapsed="false">
      <c r="A3580" s="48"/>
      <c r="B3580" s="49"/>
      <c r="C3580" s="52"/>
      <c r="D3580" s="48"/>
      <c r="E3580" s="49"/>
      <c r="F3580" s="50"/>
      <c r="G3580" s="51"/>
      <c r="H3580" s="49"/>
      <c r="I3580" s="50"/>
      <c r="J3580" s="42"/>
      <c r="M3580" s="47"/>
      <c r="N3580" s="47"/>
    </row>
    <row r="3581" customFormat="false" ht="12.75" hidden="false" customHeight="false" outlineLevel="0" collapsed="false">
      <c r="A3581" s="48"/>
      <c r="B3581" s="49"/>
      <c r="C3581" s="52"/>
      <c r="D3581" s="48"/>
      <c r="E3581" s="49"/>
      <c r="F3581" s="50"/>
      <c r="G3581" s="51"/>
      <c r="H3581" s="49"/>
      <c r="I3581" s="50"/>
      <c r="J3581" s="42"/>
      <c r="M3581" s="47"/>
      <c r="N3581" s="47"/>
    </row>
    <row r="3582" customFormat="false" ht="12.75" hidden="false" customHeight="false" outlineLevel="0" collapsed="false">
      <c r="A3582" s="48"/>
      <c r="B3582" s="49"/>
      <c r="C3582" s="52"/>
      <c r="D3582" s="48"/>
      <c r="E3582" s="49"/>
      <c r="F3582" s="50"/>
      <c r="G3582" s="51"/>
      <c r="H3582" s="49"/>
      <c r="I3582" s="50"/>
      <c r="J3582" s="42"/>
      <c r="M3582" s="47"/>
      <c r="N3582" s="47"/>
    </row>
    <row r="3583" customFormat="false" ht="12.75" hidden="false" customHeight="false" outlineLevel="0" collapsed="false">
      <c r="A3583" s="48"/>
      <c r="B3583" s="49"/>
      <c r="C3583" s="52"/>
      <c r="D3583" s="48"/>
      <c r="E3583" s="49"/>
      <c r="F3583" s="50"/>
      <c r="G3583" s="51"/>
      <c r="H3583" s="49"/>
      <c r="I3583" s="50"/>
      <c r="J3583" s="42"/>
      <c r="M3583" s="47"/>
      <c r="N3583" s="47"/>
    </row>
    <row r="3584" customFormat="false" ht="12.75" hidden="false" customHeight="false" outlineLevel="0" collapsed="false">
      <c r="A3584" s="48"/>
      <c r="B3584" s="49"/>
      <c r="C3584" s="52"/>
      <c r="D3584" s="48"/>
      <c r="E3584" s="49"/>
      <c r="F3584" s="50"/>
      <c r="G3584" s="51"/>
      <c r="H3584" s="49"/>
      <c r="I3584" s="50"/>
      <c r="J3584" s="42"/>
      <c r="M3584" s="47"/>
      <c r="N3584" s="47"/>
    </row>
    <row r="3585" customFormat="false" ht="12.75" hidden="false" customHeight="false" outlineLevel="0" collapsed="false">
      <c r="A3585" s="48"/>
      <c r="B3585" s="49"/>
      <c r="C3585" s="52"/>
      <c r="D3585" s="48"/>
      <c r="E3585" s="49"/>
      <c r="F3585" s="50"/>
      <c r="G3585" s="51"/>
      <c r="H3585" s="49"/>
      <c r="I3585" s="50"/>
      <c r="J3585" s="42"/>
      <c r="M3585" s="47"/>
      <c r="N3585" s="47"/>
    </row>
    <row r="3586" customFormat="false" ht="12.75" hidden="false" customHeight="false" outlineLevel="0" collapsed="false">
      <c r="A3586" s="48"/>
      <c r="B3586" s="49"/>
      <c r="C3586" s="52"/>
      <c r="D3586" s="48"/>
      <c r="E3586" s="49"/>
      <c r="F3586" s="50"/>
      <c r="G3586" s="51"/>
      <c r="H3586" s="49"/>
      <c r="I3586" s="50"/>
      <c r="J3586" s="42"/>
      <c r="M3586" s="47"/>
      <c r="N3586" s="47"/>
    </row>
    <row r="3587" customFormat="false" ht="12.75" hidden="false" customHeight="false" outlineLevel="0" collapsed="false">
      <c r="A3587" s="48"/>
      <c r="B3587" s="49"/>
      <c r="C3587" s="52"/>
      <c r="D3587" s="48"/>
      <c r="E3587" s="49"/>
      <c r="F3587" s="50"/>
      <c r="G3587" s="51"/>
      <c r="H3587" s="49"/>
      <c r="I3587" s="50"/>
      <c r="J3587" s="42"/>
      <c r="M3587" s="47"/>
      <c r="N3587" s="47"/>
    </row>
    <row r="3588" customFormat="false" ht="12.75" hidden="false" customHeight="false" outlineLevel="0" collapsed="false">
      <c r="A3588" s="48"/>
      <c r="B3588" s="49"/>
      <c r="C3588" s="52"/>
      <c r="D3588" s="48"/>
      <c r="E3588" s="49"/>
      <c r="F3588" s="50"/>
      <c r="G3588" s="51"/>
      <c r="H3588" s="49"/>
      <c r="I3588" s="50"/>
      <c r="J3588" s="42"/>
      <c r="M3588" s="47"/>
      <c r="N3588" s="47"/>
    </row>
    <row r="3589" customFormat="false" ht="12.75" hidden="false" customHeight="false" outlineLevel="0" collapsed="false">
      <c r="A3589" s="48"/>
      <c r="B3589" s="49"/>
      <c r="C3589" s="52"/>
      <c r="D3589" s="48"/>
      <c r="E3589" s="49"/>
      <c r="F3589" s="50"/>
      <c r="G3589" s="51"/>
      <c r="H3589" s="49"/>
      <c r="I3589" s="50"/>
      <c r="J3589" s="42"/>
      <c r="M3589" s="47"/>
      <c r="N3589" s="47"/>
    </row>
    <row r="3590" customFormat="false" ht="12.75" hidden="false" customHeight="false" outlineLevel="0" collapsed="false">
      <c r="A3590" s="48"/>
      <c r="B3590" s="49"/>
      <c r="C3590" s="52"/>
      <c r="D3590" s="48"/>
      <c r="E3590" s="49"/>
      <c r="F3590" s="50"/>
      <c r="G3590" s="51"/>
      <c r="H3590" s="49"/>
      <c r="I3590" s="50"/>
      <c r="J3590" s="42"/>
      <c r="M3590" s="47"/>
      <c r="N3590" s="47"/>
    </row>
    <row r="3591" customFormat="false" ht="12.75" hidden="false" customHeight="false" outlineLevel="0" collapsed="false">
      <c r="A3591" s="48"/>
      <c r="B3591" s="49"/>
      <c r="C3591" s="52"/>
      <c r="D3591" s="48"/>
      <c r="E3591" s="49"/>
      <c r="F3591" s="50"/>
      <c r="G3591" s="51"/>
      <c r="H3591" s="49"/>
      <c r="I3591" s="50"/>
      <c r="J3591" s="42"/>
      <c r="M3591" s="47"/>
      <c r="N3591" s="47"/>
    </row>
    <row r="3592" customFormat="false" ht="12.75" hidden="false" customHeight="false" outlineLevel="0" collapsed="false">
      <c r="A3592" s="48"/>
      <c r="B3592" s="49"/>
      <c r="C3592" s="52"/>
      <c r="D3592" s="48"/>
      <c r="E3592" s="49"/>
      <c r="F3592" s="50"/>
      <c r="G3592" s="51"/>
      <c r="H3592" s="49"/>
      <c r="I3592" s="50"/>
      <c r="J3592" s="42"/>
      <c r="M3592" s="47"/>
      <c r="N3592" s="47"/>
    </row>
    <row r="3593" customFormat="false" ht="12.75" hidden="false" customHeight="false" outlineLevel="0" collapsed="false">
      <c r="A3593" s="48"/>
      <c r="B3593" s="49"/>
      <c r="C3593" s="52"/>
      <c r="D3593" s="48"/>
      <c r="E3593" s="49"/>
      <c r="F3593" s="50"/>
      <c r="G3593" s="51"/>
      <c r="H3593" s="49"/>
      <c r="I3593" s="50"/>
      <c r="J3593" s="42"/>
      <c r="M3593" s="47"/>
      <c r="N3593" s="47"/>
    </row>
    <row r="3594" customFormat="false" ht="12.75" hidden="false" customHeight="false" outlineLevel="0" collapsed="false">
      <c r="A3594" s="48"/>
      <c r="B3594" s="49"/>
      <c r="C3594" s="52"/>
      <c r="D3594" s="48"/>
      <c r="E3594" s="49"/>
      <c r="F3594" s="50"/>
      <c r="G3594" s="51"/>
      <c r="H3594" s="49"/>
      <c r="I3594" s="50"/>
      <c r="J3594" s="42"/>
      <c r="M3594" s="47"/>
      <c r="N3594" s="47"/>
    </row>
    <row r="3595" customFormat="false" ht="12.75" hidden="false" customHeight="false" outlineLevel="0" collapsed="false">
      <c r="A3595" s="48"/>
      <c r="B3595" s="49"/>
      <c r="C3595" s="52"/>
      <c r="D3595" s="48"/>
      <c r="E3595" s="49"/>
      <c r="F3595" s="50"/>
      <c r="G3595" s="51"/>
      <c r="H3595" s="49"/>
      <c r="I3595" s="50"/>
      <c r="J3595" s="42"/>
      <c r="M3595" s="47"/>
      <c r="N3595" s="47"/>
    </row>
    <row r="3596" customFormat="false" ht="12.75" hidden="false" customHeight="false" outlineLevel="0" collapsed="false">
      <c r="A3596" s="48"/>
      <c r="B3596" s="49"/>
      <c r="C3596" s="52"/>
      <c r="D3596" s="48"/>
      <c r="E3596" s="49"/>
      <c r="F3596" s="50"/>
      <c r="G3596" s="51"/>
      <c r="H3596" s="49"/>
      <c r="I3596" s="50"/>
      <c r="J3596" s="42"/>
      <c r="M3596" s="47"/>
      <c r="N3596" s="47"/>
    </row>
    <row r="3597" customFormat="false" ht="12.75" hidden="false" customHeight="false" outlineLevel="0" collapsed="false">
      <c r="A3597" s="48"/>
      <c r="B3597" s="49"/>
      <c r="C3597" s="52"/>
      <c r="D3597" s="48"/>
      <c r="E3597" s="49"/>
      <c r="F3597" s="50"/>
      <c r="G3597" s="51"/>
      <c r="H3597" s="49"/>
      <c r="I3597" s="50"/>
      <c r="J3597" s="42"/>
      <c r="M3597" s="47"/>
      <c r="N3597" s="47"/>
    </row>
    <row r="3598" customFormat="false" ht="12.75" hidden="false" customHeight="false" outlineLevel="0" collapsed="false">
      <c r="A3598" s="48"/>
      <c r="B3598" s="49"/>
      <c r="C3598" s="52"/>
      <c r="D3598" s="48"/>
      <c r="E3598" s="49"/>
      <c r="F3598" s="50"/>
      <c r="G3598" s="51"/>
      <c r="H3598" s="49"/>
      <c r="I3598" s="50"/>
      <c r="J3598" s="42"/>
      <c r="M3598" s="47"/>
      <c r="N3598" s="47"/>
    </row>
    <row r="3599" customFormat="false" ht="12.75" hidden="false" customHeight="false" outlineLevel="0" collapsed="false">
      <c r="A3599" s="48"/>
      <c r="B3599" s="49"/>
      <c r="C3599" s="52"/>
      <c r="D3599" s="48"/>
      <c r="E3599" s="49"/>
      <c r="F3599" s="50"/>
      <c r="G3599" s="51"/>
      <c r="H3599" s="49"/>
      <c r="I3599" s="50"/>
      <c r="J3599" s="42"/>
      <c r="M3599" s="47"/>
      <c r="N3599" s="47"/>
    </row>
    <row r="3600" customFormat="false" ht="12.75" hidden="false" customHeight="false" outlineLevel="0" collapsed="false">
      <c r="A3600" s="48"/>
      <c r="B3600" s="49"/>
      <c r="C3600" s="52"/>
      <c r="D3600" s="48"/>
      <c r="E3600" s="49"/>
      <c r="F3600" s="50"/>
      <c r="G3600" s="51"/>
      <c r="H3600" s="49"/>
      <c r="I3600" s="50"/>
      <c r="J3600" s="42"/>
      <c r="M3600" s="47"/>
      <c r="N3600" s="47"/>
    </row>
    <row r="3601" customFormat="false" ht="12.75" hidden="false" customHeight="false" outlineLevel="0" collapsed="false">
      <c r="A3601" s="48"/>
      <c r="B3601" s="49"/>
      <c r="C3601" s="52"/>
      <c r="D3601" s="48"/>
      <c r="E3601" s="49"/>
      <c r="F3601" s="50"/>
      <c r="G3601" s="51"/>
      <c r="H3601" s="49"/>
      <c r="I3601" s="50"/>
      <c r="J3601" s="42"/>
      <c r="M3601" s="47"/>
      <c r="N3601" s="47"/>
    </row>
    <row r="3602" customFormat="false" ht="12.75" hidden="false" customHeight="false" outlineLevel="0" collapsed="false">
      <c r="A3602" s="48"/>
      <c r="B3602" s="49"/>
      <c r="C3602" s="52"/>
      <c r="D3602" s="48"/>
      <c r="E3602" s="49"/>
      <c r="F3602" s="50"/>
      <c r="G3602" s="51"/>
      <c r="H3602" s="49"/>
      <c r="I3602" s="50"/>
      <c r="J3602" s="42"/>
      <c r="M3602" s="47"/>
      <c r="N3602" s="47"/>
    </row>
    <row r="3603" customFormat="false" ht="12.75" hidden="false" customHeight="false" outlineLevel="0" collapsed="false">
      <c r="A3603" s="48"/>
      <c r="B3603" s="49"/>
      <c r="C3603" s="52"/>
      <c r="D3603" s="48"/>
      <c r="E3603" s="49"/>
      <c r="F3603" s="50"/>
      <c r="G3603" s="51"/>
      <c r="H3603" s="49"/>
      <c r="I3603" s="50"/>
      <c r="J3603" s="42"/>
      <c r="M3603" s="47"/>
      <c r="N3603" s="47"/>
    </row>
    <row r="3604" customFormat="false" ht="12.75" hidden="false" customHeight="false" outlineLevel="0" collapsed="false">
      <c r="A3604" s="48"/>
      <c r="B3604" s="49"/>
      <c r="C3604" s="52"/>
      <c r="D3604" s="48"/>
      <c r="E3604" s="49"/>
      <c r="F3604" s="50"/>
      <c r="G3604" s="51"/>
      <c r="H3604" s="49"/>
      <c r="I3604" s="50"/>
      <c r="J3604" s="42"/>
      <c r="M3604" s="47"/>
      <c r="N3604" s="47"/>
    </row>
    <row r="3605" customFormat="false" ht="12.75" hidden="false" customHeight="false" outlineLevel="0" collapsed="false">
      <c r="A3605" s="48"/>
      <c r="B3605" s="49"/>
      <c r="C3605" s="52"/>
      <c r="D3605" s="48"/>
      <c r="E3605" s="49"/>
      <c r="F3605" s="50"/>
      <c r="G3605" s="51"/>
      <c r="H3605" s="49"/>
      <c r="I3605" s="50"/>
      <c r="J3605" s="42"/>
      <c r="M3605" s="47"/>
      <c r="N3605" s="47"/>
    </row>
    <row r="3606" customFormat="false" ht="12.75" hidden="false" customHeight="false" outlineLevel="0" collapsed="false">
      <c r="A3606" s="48"/>
      <c r="B3606" s="49"/>
      <c r="C3606" s="52"/>
      <c r="D3606" s="48"/>
      <c r="E3606" s="49"/>
      <c r="F3606" s="50"/>
      <c r="G3606" s="51"/>
      <c r="H3606" s="49"/>
      <c r="I3606" s="50"/>
      <c r="J3606" s="42"/>
      <c r="M3606" s="47"/>
      <c r="N3606" s="47"/>
    </row>
    <row r="3607" customFormat="false" ht="12.75" hidden="false" customHeight="false" outlineLevel="0" collapsed="false">
      <c r="A3607" s="48"/>
      <c r="B3607" s="49"/>
      <c r="C3607" s="52"/>
      <c r="D3607" s="48"/>
      <c r="E3607" s="49"/>
      <c r="F3607" s="50"/>
      <c r="G3607" s="51"/>
      <c r="H3607" s="49"/>
      <c r="I3607" s="50"/>
      <c r="J3607" s="42"/>
      <c r="M3607" s="47"/>
      <c r="N3607" s="47"/>
    </row>
    <row r="3608" customFormat="false" ht="12.75" hidden="false" customHeight="false" outlineLevel="0" collapsed="false">
      <c r="A3608" s="48"/>
      <c r="B3608" s="49"/>
      <c r="C3608" s="52"/>
      <c r="D3608" s="48"/>
      <c r="E3608" s="49"/>
      <c r="F3608" s="50"/>
      <c r="G3608" s="51"/>
      <c r="H3608" s="49"/>
      <c r="I3608" s="50"/>
      <c r="J3608" s="42"/>
      <c r="M3608" s="47"/>
      <c r="N3608" s="47"/>
    </row>
    <row r="3609" customFormat="false" ht="12.75" hidden="false" customHeight="false" outlineLevel="0" collapsed="false">
      <c r="A3609" s="48"/>
      <c r="B3609" s="49"/>
      <c r="C3609" s="52"/>
      <c r="D3609" s="48"/>
      <c r="E3609" s="49"/>
      <c r="F3609" s="50"/>
      <c r="G3609" s="51"/>
      <c r="H3609" s="49"/>
      <c r="I3609" s="50"/>
      <c r="J3609" s="42"/>
      <c r="M3609" s="47"/>
      <c r="N3609" s="47"/>
    </row>
    <row r="3610" customFormat="false" ht="12.75" hidden="false" customHeight="false" outlineLevel="0" collapsed="false">
      <c r="A3610" s="48"/>
      <c r="B3610" s="49"/>
      <c r="C3610" s="52"/>
      <c r="D3610" s="48"/>
      <c r="E3610" s="49"/>
      <c r="F3610" s="50"/>
      <c r="G3610" s="51"/>
      <c r="H3610" s="49"/>
      <c r="I3610" s="50"/>
      <c r="J3610" s="42"/>
      <c r="M3610" s="47"/>
      <c r="N3610" s="47"/>
    </row>
    <row r="3611" customFormat="false" ht="12.75" hidden="false" customHeight="false" outlineLevel="0" collapsed="false">
      <c r="A3611" s="48"/>
      <c r="B3611" s="49"/>
      <c r="C3611" s="52"/>
      <c r="D3611" s="48"/>
      <c r="E3611" s="49"/>
      <c r="F3611" s="50"/>
      <c r="G3611" s="51"/>
      <c r="H3611" s="49"/>
      <c r="I3611" s="50"/>
      <c r="J3611" s="42"/>
      <c r="M3611" s="47"/>
      <c r="N3611" s="47"/>
    </row>
    <row r="3612" customFormat="false" ht="12.75" hidden="false" customHeight="false" outlineLevel="0" collapsed="false">
      <c r="A3612" s="48"/>
      <c r="B3612" s="49"/>
      <c r="C3612" s="52"/>
      <c r="D3612" s="48"/>
      <c r="E3612" s="49"/>
      <c r="F3612" s="50"/>
      <c r="G3612" s="51"/>
      <c r="H3612" s="49"/>
      <c r="I3612" s="50"/>
      <c r="J3612" s="42"/>
      <c r="M3612" s="47"/>
      <c r="N3612" s="47"/>
    </row>
    <row r="3613" customFormat="false" ht="12.75" hidden="false" customHeight="false" outlineLevel="0" collapsed="false">
      <c r="A3613" s="48"/>
      <c r="B3613" s="49"/>
      <c r="C3613" s="52"/>
      <c r="D3613" s="48"/>
      <c r="E3613" s="49"/>
      <c r="F3613" s="50"/>
      <c r="G3613" s="51"/>
      <c r="H3613" s="49"/>
      <c r="I3613" s="50"/>
      <c r="J3613" s="42"/>
      <c r="M3613" s="47"/>
      <c r="N3613" s="47"/>
    </row>
    <row r="3614" customFormat="false" ht="12.75" hidden="false" customHeight="false" outlineLevel="0" collapsed="false">
      <c r="A3614" s="48"/>
      <c r="B3614" s="49"/>
      <c r="C3614" s="52"/>
      <c r="D3614" s="48"/>
      <c r="E3614" s="49"/>
      <c r="F3614" s="50"/>
      <c r="G3614" s="51"/>
      <c r="H3614" s="49"/>
      <c r="I3614" s="50"/>
      <c r="J3614" s="42"/>
      <c r="M3614" s="47"/>
      <c r="N3614" s="47"/>
    </row>
    <row r="3615" customFormat="false" ht="12.75" hidden="false" customHeight="false" outlineLevel="0" collapsed="false">
      <c r="A3615" s="48"/>
      <c r="B3615" s="49"/>
      <c r="C3615" s="52"/>
      <c r="D3615" s="48"/>
      <c r="E3615" s="49"/>
      <c r="F3615" s="50"/>
      <c r="G3615" s="51"/>
      <c r="H3615" s="49"/>
      <c r="I3615" s="50"/>
      <c r="J3615" s="42"/>
      <c r="M3615" s="47"/>
      <c r="N3615" s="47"/>
    </row>
    <row r="3616" customFormat="false" ht="12.75" hidden="false" customHeight="false" outlineLevel="0" collapsed="false">
      <c r="A3616" s="48"/>
      <c r="B3616" s="49"/>
      <c r="C3616" s="52"/>
      <c r="D3616" s="48"/>
      <c r="E3616" s="49"/>
      <c r="F3616" s="50"/>
      <c r="G3616" s="51"/>
      <c r="H3616" s="49"/>
      <c r="I3616" s="50"/>
      <c r="J3616" s="42"/>
      <c r="M3616" s="47"/>
      <c r="N3616" s="47"/>
    </row>
    <row r="3617" customFormat="false" ht="12.75" hidden="false" customHeight="false" outlineLevel="0" collapsed="false">
      <c r="A3617" s="48"/>
      <c r="B3617" s="49"/>
      <c r="C3617" s="52"/>
      <c r="D3617" s="48"/>
      <c r="E3617" s="49"/>
      <c r="F3617" s="50"/>
      <c r="G3617" s="51"/>
      <c r="H3617" s="49"/>
      <c r="I3617" s="50"/>
      <c r="J3617" s="42"/>
      <c r="M3617" s="47"/>
      <c r="N3617" s="47"/>
    </row>
    <row r="3618" customFormat="false" ht="12.75" hidden="false" customHeight="false" outlineLevel="0" collapsed="false">
      <c r="A3618" s="48"/>
      <c r="B3618" s="49"/>
      <c r="C3618" s="52"/>
      <c r="D3618" s="48"/>
      <c r="E3618" s="49"/>
      <c r="F3618" s="50"/>
      <c r="G3618" s="51"/>
      <c r="H3618" s="49"/>
      <c r="I3618" s="50"/>
      <c r="J3618" s="42"/>
      <c r="M3618" s="47"/>
      <c r="N3618" s="47"/>
    </row>
    <row r="3619" customFormat="false" ht="12.75" hidden="false" customHeight="false" outlineLevel="0" collapsed="false">
      <c r="A3619" s="48"/>
      <c r="B3619" s="49"/>
      <c r="C3619" s="52"/>
      <c r="D3619" s="48"/>
      <c r="E3619" s="49"/>
      <c r="F3619" s="50"/>
      <c r="G3619" s="51"/>
      <c r="H3619" s="49"/>
      <c r="I3619" s="50"/>
      <c r="J3619" s="42"/>
      <c r="M3619" s="47"/>
      <c r="N3619" s="47"/>
    </row>
    <row r="3620" customFormat="false" ht="12.75" hidden="false" customHeight="false" outlineLevel="0" collapsed="false">
      <c r="A3620" s="48"/>
      <c r="B3620" s="49"/>
      <c r="C3620" s="52"/>
      <c r="D3620" s="48"/>
      <c r="E3620" s="49"/>
      <c r="F3620" s="50"/>
      <c r="G3620" s="51"/>
      <c r="H3620" s="49"/>
      <c r="I3620" s="50"/>
      <c r="J3620" s="42"/>
      <c r="M3620" s="47"/>
      <c r="N3620" s="47"/>
    </row>
    <row r="3621" customFormat="false" ht="12.75" hidden="false" customHeight="false" outlineLevel="0" collapsed="false">
      <c r="A3621" s="48"/>
      <c r="B3621" s="49"/>
      <c r="C3621" s="52"/>
      <c r="D3621" s="48"/>
      <c r="E3621" s="49"/>
      <c r="F3621" s="50"/>
      <c r="G3621" s="51"/>
      <c r="H3621" s="49"/>
      <c r="I3621" s="50"/>
      <c r="J3621" s="42"/>
      <c r="M3621" s="47"/>
      <c r="N3621" s="47"/>
    </row>
    <row r="3622" customFormat="false" ht="12.75" hidden="false" customHeight="false" outlineLevel="0" collapsed="false">
      <c r="A3622" s="48"/>
      <c r="B3622" s="49"/>
      <c r="C3622" s="52"/>
      <c r="D3622" s="48"/>
      <c r="E3622" s="49"/>
      <c r="F3622" s="50"/>
      <c r="G3622" s="51"/>
      <c r="H3622" s="49"/>
      <c r="I3622" s="50"/>
      <c r="J3622" s="42"/>
      <c r="M3622" s="47"/>
      <c r="N3622" s="47"/>
    </row>
    <row r="3623" customFormat="false" ht="12.75" hidden="false" customHeight="false" outlineLevel="0" collapsed="false">
      <c r="A3623" s="48"/>
      <c r="B3623" s="49"/>
      <c r="C3623" s="52"/>
      <c r="D3623" s="48"/>
      <c r="E3623" s="49"/>
      <c r="F3623" s="50"/>
      <c r="G3623" s="51"/>
      <c r="H3623" s="49"/>
      <c r="I3623" s="50"/>
      <c r="J3623" s="42"/>
      <c r="M3623" s="47"/>
      <c r="N3623" s="47"/>
    </row>
    <row r="3624" customFormat="false" ht="12.75" hidden="false" customHeight="false" outlineLevel="0" collapsed="false">
      <c r="A3624" s="48"/>
      <c r="B3624" s="49"/>
      <c r="C3624" s="52"/>
      <c r="D3624" s="48"/>
      <c r="E3624" s="49"/>
      <c r="F3624" s="50"/>
      <c r="G3624" s="51"/>
      <c r="H3624" s="49"/>
      <c r="I3624" s="50"/>
      <c r="J3624" s="42"/>
      <c r="M3624" s="47"/>
      <c r="N3624" s="47"/>
    </row>
    <row r="3625" customFormat="false" ht="12.75" hidden="false" customHeight="false" outlineLevel="0" collapsed="false">
      <c r="A3625" s="48"/>
      <c r="B3625" s="49"/>
      <c r="C3625" s="52"/>
      <c r="D3625" s="48"/>
      <c r="E3625" s="49"/>
      <c r="F3625" s="50"/>
      <c r="G3625" s="51"/>
      <c r="H3625" s="49"/>
      <c r="I3625" s="50"/>
      <c r="J3625" s="42"/>
      <c r="M3625" s="47"/>
      <c r="N3625" s="47"/>
    </row>
    <row r="3626" customFormat="false" ht="12.75" hidden="false" customHeight="false" outlineLevel="0" collapsed="false">
      <c r="A3626" s="48"/>
      <c r="B3626" s="49"/>
      <c r="C3626" s="52"/>
      <c r="D3626" s="48"/>
      <c r="E3626" s="49"/>
      <c r="F3626" s="50"/>
      <c r="G3626" s="51"/>
      <c r="H3626" s="49"/>
      <c r="I3626" s="50"/>
      <c r="J3626" s="42"/>
      <c r="M3626" s="47"/>
      <c r="N3626" s="47"/>
    </row>
    <row r="3627" customFormat="false" ht="12.75" hidden="false" customHeight="false" outlineLevel="0" collapsed="false">
      <c r="A3627" s="48"/>
      <c r="B3627" s="49"/>
      <c r="C3627" s="52"/>
      <c r="D3627" s="48"/>
      <c r="E3627" s="49"/>
      <c r="F3627" s="50"/>
      <c r="G3627" s="51"/>
      <c r="H3627" s="49"/>
      <c r="I3627" s="50"/>
      <c r="J3627" s="42"/>
      <c r="M3627" s="47"/>
      <c r="N3627" s="47"/>
    </row>
    <row r="3628" customFormat="false" ht="12.75" hidden="false" customHeight="false" outlineLevel="0" collapsed="false">
      <c r="A3628" s="48"/>
      <c r="B3628" s="49"/>
      <c r="C3628" s="52"/>
      <c r="D3628" s="48"/>
      <c r="E3628" s="49"/>
      <c r="F3628" s="50"/>
      <c r="G3628" s="51"/>
      <c r="H3628" s="49"/>
      <c r="I3628" s="50"/>
      <c r="J3628" s="42"/>
      <c r="M3628" s="47"/>
      <c r="N3628" s="47"/>
    </row>
    <row r="3629" customFormat="false" ht="12.75" hidden="false" customHeight="false" outlineLevel="0" collapsed="false">
      <c r="A3629" s="48"/>
      <c r="B3629" s="49"/>
      <c r="C3629" s="52"/>
      <c r="D3629" s="48"/>
      <c r="E3629" s="49"/>
      <c r="F3629" s="50"/>
      <c r="G3629" s="51"/>
      <c r="H3629" s="49"/>
      <c r="I3629" s="50"/>
      <c r="J3629" s="42"/>
      <c r="M3629" s="47"/>
      <c r="N3629" s="47"/>
    </row>
    <row r="3630" customFormat="false" ht="12.75" hidden="false" customHeight="false" outlineLevel="0" collapsed="false">
      <c r="A3630" s="48"/>
      <c r="B3630" s="49"/>
      <c r="C3630" s="52"/>
      <c r="D3630" s="48"/>
      <c r="E3630" s="49"/>
      <c r="F3630" s="50"/>
      <c r="G3630" s="51"/>
      <c r="H3630" s="49"/>
      <c r="I3630" s="50"/>
      <c r="J3630" s="42"/>
      <c r="M3630" s="47"/>
      <c r="N3630" s="47"/>
    </row>
    <row r="3631" customFormat="false" ht="12.75" hidden="false" customHeight="false" outlineLevel="0" collapsed="false">
      <c r="A3631" s="48"/>
      <c r="B3631" s="49"/>
      <c r="C3631" s="52"/>
      <c r="D3631" s="48"/>
      <c r="E3631" s="49"/>
      <c r="F3631" s="50"/>
      <c r="G3631" s="51"/>
      <c r="H3631" s="49"/>
      <c r="I3631" s="50"/>
      <c r="J3631" s="42"/>
      <c r="M3631" s="47"/>
      <c r="N3631" s="47"/>
    </row>
    <row r="3632" customFormat="false" ht="12.75" hidden="false" customHeight="false" outlineLevel="0" collapsed="false">
      <c r="A3632" s="48"/>
      <c r="B3632" s="49"/>
      <c r="C3632" s="52"/>
      <c r="D3632" s="48"/>
      <c r="E3632" s="49"/>
      <c r="F3632" s="50"/>
      <c r="G3632" s="51"/>
      <c r="H3632" s="49"/>
      <c r="I3632" s="50"/>
      <c r="J3632" s="42"/>
      <c r="M3632" s="47"/>
      <c r="N3632" s="47"/>
    </row>
    <row r="3633" customFormat="false" ht="12.75" hidden="false" customHeight="false" outlineLevel="0" collapsed="false">
      <c r="A3633" s="48"/>
      <c r="B3633" s="49"/>
      <c r="C3633" s="52"/>
      <c r="D3633" s="48"/>
      <c r="E3633" s="49"/>
      <c r="F3633" s="50"/>
      <c r="G3633" s="51"/>
      <c r="H3633" s="49"/>
      <c r="I3633" s="50"/>
      <c r="J3633" s="42"/>
      <c r="M3633" s="47"/>
      <c r="N3633" s="47"/>
    </row>
    <row r="3634" customFormat="false" ht="12.75" hidden="false" customHeight="false" outlineLevel="0" collapsed="false">
      <c r="A3634" s="48"/>
      <c r="B3634" s="49"/>
      <c r="C3634" s="52"/>
      <c r="D3634" s="48"/>
      <c r="E3634" s="49"/>
      <c r="F3634" s="50"/>
      <c r="G3634" s="51"/>
      <c r="H3634" s="49"/>
      <c r="I3634" s="50"/>
      <c r="J3634" s="42"/>
      <c r="M3634" s="47"/>
      <c r="N3634" s="47"/>
    </row>
    <row r="3635" customFormat="false" ht="12.75" hidden="false" customHeight="false" outlineLevel="0" collapsed="false">
      <c r="A3635" s="48"/>
      <c r="B3635" s="49"/>
      <c r="C3635" s="52"/>
      <c r="D3635" s="48"/>
      <c r="E3635" s="49"/>
      <c r="F3635" s="50"/>
      <c r="G3635" s="51"/>
      <c r="H3635" s="49"/>
      <c r="I3635" s="50"/>
      <c r="J3635" s="42"/>
      <c r="M3635" s="47"/>
      <c r="N3635" s="47"/>
    </row>
    <row r="3636" customFormat="false" ht="12.75" hidden="false" customHeight="false" outlineLevel="0" collapsed="false">
      <c r="A3636" s="48"/>
      <c r="B3636" s="49"/>
      <c r="C3636" s="52"/>
      <c r="D3636" s="48"/>
      <c r="E3636" s="49"/>
      <c r="F3636" s="50"/>
      <c r="G3636" s="51"/>
      <c r="H3636" s="49"/>
      <c r="I3636" s="50"/>
      <c r="J3636" s="42"/>
      <c r="M3636" s="47"/>
      <c r="N3636" s="47"/>
    </row>
    <row r="3637" customFormat="false" ht="12.75" hidden="false" customHeight="false" outlineLevel="0" collapsed="false">
      <c r="A3637" s="48"/>
      <c r="B3637" s="49"/>
      <c r="C3637" s="52"/>
      <c r="D3637" s="48"/>
      <c r="E3637" s="49"/>
      <c r="F3637" s="50"/>
      <c r="G3637" s="51"/>
      <c r="H3637" s="49"/>
      <c r="I3637" s="50"/>
      <c r="J3637" s="42"/>
      <c r="M3637" s="47"/>
      <c r="N3637" s="47"/>
    </row>
    <row r="3638" customFormat="false" ht="12.75" hidden="false" customHeight="false" outlineLevel="0" collapsed="false">
      <c r="A3638" s="48"/>
      <c r="B3638" s="49"/>
      <c r="C3638" s="52"/>
      <c r="D3638" s="48"/>
      <c r="E3638" s="49"/>
      <c r="F3638" s="50"/>
      <c r="G3638" s="51"/>
      <c r="H3638" s="49"/>
      <c r="I3638" s="50"/>
      <c r="J3638" s="42"/>
      <c r="M3638" s="47"/>
      <c r="N3638" s="47"/>
    </row>
    <row r="3639" customFormat="false" ht="12.75" hidden="false" customHeight="false" outlineLevel="0" collapsed="false">
      <c r="A3639" s="48"/>
      <c r="B3639" s="49"/>
      <c r="C3639" s="52"/>
      <c r="D3639" s="48"/>
      <c r="E3639" s="49"/>
      <c r="F3639" s="50"/>
      <c r="G3639" s="51"/>
      <c r="H3639" s="49"/>
      <c r="I3639" s="50"/>
      <c r="J3639" s="42"/>
      <c r="M3639" s="47"/>
      <c r="N3639" s="47"/>
    </row>
    <row r="3640" customFormat="false" ht="12.75" hidden="false" customHeight="false" outlineLevel="0" collapsed="false">
      <c r="A3640" s="48"/>
      <c r="B3640" s="49"/>
      <c r="C3640" s="52"/>
      <c r="D3640" s="48"/>
      <c r="E3640" s="49"/>
      <c r="F3640" s="50"/>
      <c r="G3640" s="51"/>
      <c r="H3640" s="49"/>
      <c r="I3640" s="50"/>
      <c r="J3640" s="42"/>
      <c r="M3640" s="47"/>
      <c r="N3640" s="47"/>
    </row>
    <row r="3641" customFormat="false" ht="12.75" hidden="false" customHeight="false" outlineLevel="0" collapsed="false">
      <c r="A3641" s="48"/>
      <c r="B3641" s="49"/>
      <c r="C3641" s="52"/>
      <c r="D3641" s="48"/>
      <c r="E3641" s="49"/>
      <c r="F3641" s="50"/>
      <c r="G3641" s="51"/>
      <c r="H3641" s="49"/>
      <c r="I3641" s="50"/>
      <c r="J3641" s="42"/>
      <c r="M3641" s="47"/>
      <c r="N3641" s="47"/>
    </row>
    <row r="3642" customFormat="false" ht="12.75" hidden="false" customHeight="false" outlineLevel="0" collapsed="false">
      <c r="A3642" s="48"/>
      <c r="B3642" s="49"/>
      <c r="C3642" s="52"/>
      <c r="D3642" s="48"/>
      <c r="E3642" s="49"/>
      <c r="F3642" s="50"/>
      <c r="G3642" s="51"/>
      <c r="H3642" s="49"/>
      <c r="I3642" s="50"/>
      <c r="J3642" s="42"/>
      <c r="M3642" s="47"/>
      <c r="N3642" s="47"/>
    </row>
    <row r="3643" customFormat="false" ht="12.75" hidden="false" customHeight="false" outlineLevel="0" collapsed="false">
      <c r="A3643" s="48"/>
      <c r="B3643" s="49"/>
      <c r="C3643" s="52"/>
      <c r="D3643" s="48"/>
      <c r="E3643" s="49"/>
      <c r="F3643" s="50"/>
      <c r="G3643" s="51"/>
      <c r="H3643" s="49"/>
      <c r="I3643" s="50"/>
      <c r="J3643" s="42"/>
      <c r="M3643" s="47"/>
      <c r="N3643" s="47"/>
    </row>
    <row r="3644" customFormat="false" ht="12.75" hidden="false" customHeight="false" outlineLevel="0" collapsed="false">
      <c r="A3644" s="48"/>
      <c r="B3644" s="49"/>
      <c r="C3644" s="52"/>
      <c r="D3644" s="48"/>
      <c r="E3644" s="49"/>
      <c r="F3644" s="50"/>
      <c r="G3644" s="51"/>
      <c r="H3644" s="49"/>
      <c r="I3644" s="50"/>
      <c r="J3644" s="42"/>
      <c r="M3644" s="47"/>
      <c r="N3644" s="47"/>
    </row>
    <row r="3645" customFormat="false" ht="12.75" hidden="false" customHeight="false" outlineLevel="0" collapsed="false">
      <c r="A3645" s="48"/>
      <c r="B3645" s="49"/>
      <c r="C3645" s="52"/>
      <c r="D3645" s="48"/>
      <c r="E3645" s="49"/>
      <c r="F3645" s="50"/>
      <c r="G3645" s="51"/>
      <c r="H3645" s="49"/>
      <c r="I3645" s="50"/>
      <c r="J3645" s="42"/>
      <c r="M3645" s="47"/>
      <c r="N3645" s="47"/>
    </row>
    <row r="3646" customFormat="false" ht="12.75" hidden="false" customHeight="false" outlineLevel="0" collapsed="false">
      <c r="A3646" s="48"/>
      <c r="B3646" s="49"/>
      <c r="C3646" s="52"/>
      <c r="D3646" s="48"/>
      <c r="E3646" s="49"/>
      <c r="F3646" s="50"/>
      <c r="G3646" s="51"/>
      <c r="H3646" s="49"/>
      <c r="I3646" s="50"/>
      <c r="J3646" s="42"/>
      <c r="M3646" s="47"/>
      <c r="N3646" s="47"/>
    </row>
    <row r="3647" customFormat="false" ht="12.75" hidden="false" customHeight="false" outlineLevel="0" collapsed="false">
      <c r="A3647" s="48"/>
      <c r="B3647" s="49"/>
      <c r="C3647" s="52"/>
      <c r="D3647" s="48"/>
      <c r="E3647" s="49"/>
      <c r="F3647" s="50"/>
      <c r="G3647" s="51"/>
      <c r="H3647" s="49"/>
      <c r="I3647" s="50"/>
      <c r="J3647" s="42"/>
      <c r="M3647" s="47"/>
      <c r="N3647" s="47"/>
    </row>
    <row r="3648" customFormat="false" ht="12.75" hidden="false" customHeight="false" outlineLevel="0" collapsed="false">
      <c r="A3648" s="48"/>
      <c r="B3648" s="49"/>
      <c r="C3648" s="52"/>
      <c r="D3648" s="48"/>
      <c r="E3648" s="49"/>
      <c r="F3648" s="50"/>
      <c r="G3648" s="51"/>
      <c r="H3648" s="49"/>
      <c r="I3648" s="50"/>
      <c r="J3648" s="42"/>
      <c r="M3648" s="47"/>
      <c r="N3648" s="47"/>
    </row>
    <row r="3649" customFormat="false" ht="12.75" hidden="false" customHeight="false" outlineLevel="0" collapsed="false">
      <c r="A3649" s="48"/>
      <c r="B3649" s="49"/>
      <c r="C3649" s="52"/>
      <c r="D3649" s="48"/>
      <c r="E3649" s="49"/>
      <c r="F3649" s="50"/>
      <c r="G3649" s="51"/>
      <c r="H3649" s="49"/>
      <c r="I3649" s="50"/>
      <c r="J3649" s="42"/>
      <c r="M3649" s="47"/>
      <c r="N3649" s="47"/>
    </row>
    <row r="3650" customFormat="false" ht="12.75" hidden="false" customHeight="false" outlineLevel="0" collapsed="false">
      <c r="A3650" s="48"/>
      <c r="B3650" s="49"/>
      <c r="C3650" s="52"/>
      <c r="D3650" s="48"/>
      <c r="E3650" s="49"/>
      <c r="F3650" s="50"/>
      <c r="G3650" s="51"/>
      <c r="H3650" s="49"/>
      <c r="I3650" s="50"/>
      <c r="J3650" s="42"/>
      <c r="M3650" s="47"/>
      <c r="N3650" s="47"/>
    </row>
    <row r="3651" customFormat="false" ht="12.75" hidden="false" customHeight="false" outlineLevel="0" collapsed="false">
      <c r="A3651" s="48"/>
      <c r="B3651" s="49"/>
      <c r="C3651" s="52"/>
      <c r="D3651" s="48"/>
      <c r="E3651" s="49"/>
      <c r="F3651" s="50"/>
      <c r="G3651" s="51"/>
      <c r="H3651" s="49"/>
      <c r="I3651" s="50"/>
      <c r="J3651" s="42"/>
      <c r="M3651" s="47"/>
      <c r="N3651" s="47"/>
    </row>
    <row r="3652" customFormat="false" ht="12.75" hidden="false" customHeight="false" outlineLevel="0" collapsed="false">
      <c r="A3652" s="48"/>
      <c r="B3652" s="49"/>
      <c r="C3652" s="52"/>
      <c r="D3652" s="48"/>
      <c r="E3652" s="49"/>
      <c r="F3652" s="50"/>
      <c r="G3652" s="51"/>
      <c r="H3652" s="49"/>
      <c r="I3652" s="50"/>
      <c r="J3652" s="42"/>
      <c r="M3652" s="47"/>
      <c r="N3652" s="47"/>
    </row>
    <row r="3653" customFormat="false" ht="12.75" hidden="false" customHeight="false" outlineLevel="0" collapsed="false">
      <c r="A3653" s="48"/>
      <c r="B3653" s="49"/>
      <c r="C3653" s="52"/>
      <c r="D3653" s="48"/>
      <c r="E3653" s="49"/>
      <c r="F3653" s="50"/>
      <c r="G3653" s="51"/>
      <c r="H3653" s="49"/>
      <c r="I3653" s="50"/>
      <c r="J3653" s="42"/>
      <c r="M3653" s="47"/>
      <c r="N3653" s="47"/>
    </row>
    <row r="3654" customFormat="false" ht="12.75" hidden="false" customHeight="false" outlineLevel="0" collapsed="false">
      <c r="A3654" s="48"/>
      <c r="B3654" s="49"/>
      <c r="C3654" s="52"/>
      <c r="D3654" s="48"/>
      <c r="E3654" s="49"/>
      <c r="F3654" s="50"/>
      <c r="G3654" s="51"/>
      <c r="H3654" s="49"/>
      <c r="I3654" s="50"/>
      <c r="J3654" s="42"/>
      <c r="M3654" s="47"/>
      <c r="N3654" s="47"/>
    </row>
    <row r="3655" customFormat="false" ht="12.75" hidden="false" customHeight="false" outlineLevel="0" collapsed="false">
      <c r="A3655" s="48"/>
      <c r="B3655" s="49"/>
      <c r="C3655" s="52"/>
      <c r="D3655" s="48"/>
      <c r="E3655" s="49"/>
      <c r="F3655" s="50"/>
      <c r="G3655" s="51"/>
      <c r="H3655" s="49"/>
      <c r="I3655" s="50"/>
      <c r="J3655" s="42"/>
      <c r="M3655" s="47"/>
      <c r="N3655" s="47"/>
    </row>
    <row r="3656" customFormat="false" ht="12.75" hidden="false" customHeight="false" outlineLevel="0" collapsed="false">
      <c r="A3656" s="48"/>
      <c r="B3656" s="49"/>
      <c r="C3656" s="52"/>
      <c r="D3656" s="48"/>
      <c r="E3656" s="49"/>
      <c r="F3656" s="50"/>
      <c r="G3656" s="51"/>
      <c r="H3656" s="49"/>
      <c r="I3656" s="50"/>
      <c r="J3656" s="42"/>
      <c r="M3656" s="47"/>
      <c r="N3656" s="47"/>
    </row>
    <row r="3657" customFormat="false" ht="12.75" hidden="false" customHeight="false" outlineLevel="0" collapsed="false">
      <c r="A3657" s="48"/>
      <c r="B3657" s="49"/>
      <c r="C3657" s="52"/>
      <c r="D3657" s="48"/>
      <c r="E3657" s="49"/>
      <c r="F3657" s="50"/>
      <c r="G3657" s="51"/>
      <c r="H3657" s="49"/>
      <c r="I3657" s="50"/>
      <c r="J3657" s="42"/>
      <c r="M3657" s="47"/>
      <c r="N3657" s="47"/>
    </row>
    <row r="3658" customFormat="false" ht="12.75" hidden="false" customHeight="false" outlineLevel="0" collapsed="false">
      <c r="A3658" s="48"/>
      <c r="B3658" s="49"/>
      <c r="C3658" s="52"/>
      <c r="D3658" s="48"/>
      <c r="E3658" s="49"/>
      <c r="F3658" s="50"/>
      <c r="G3658" s="51"/>
      <c r="H3658" s="49"/>
      <c r="I3658" s="50"/>
      <c r="J3658" s="42"/>
      <c r="M3658" s="47"/>
      <c r="N3658" s="47"/>
    </row>
    <row r="3659" customFormat="false" ht="12.75" hidden="false" customHeight="false" outlineLevel="0" collapsed="false">
      <c r="A3659" s="48"/>
      <c r="B3659" s="49"/>
      <c r="C3659" s="52"/>
      <c r="D3659" s="48"/>
      <c r="E3659" s="49"/>
      <c r="F3659" s="50"/>
      <c r="G3659" s="51"/>
      <c r="H3659" s="49"/>
      <c r="I3659" s="50"/>
      <c r="J3659" s="42"/>
      <c r="M3659" s="47"/>
      <c r="N3659" s="47"/>
    </row>
    <row r="3660" customFormat="false" ht="12.75" hidden="false" customHeight="false" outlineLevel="0" collapsed="false">
      <c r="A3660" s="48"/>
      <c r="B3660" s="49"/>
      <c r="C3660" s="52"/>
      <c r="D3660" s="48"/>
      <c r="E3660" s="49"/>
      <c r="F3660" s="50"/>
      <c r="G3660" s="51"/>
      <c r="H3660" s="49"/>
      <c r="I3660" s="50"/>
      <c r="J3660" s="42"/>
      <c r="M3660" s="47"/>
      <c r="N3660" s="47"/>
    </row>
    <row r="3661" customFormat="false" ht="12.75" hidden="false" customHeight="false" outlineLevel="0" collapsed="false">
      <c r="A3661" s="48"/>
      <c r="B3661" s="49"/>
      <c r="C3661" s="52"/>
      <c r="D3661" s="48"/>
      <c r="E3661" s="49"/>
      <c r="F3661" s="50"/>
      <c r="G3661" s="51"/>
      <c r="H3661" s="49"/>
      <c r="I3661" s="50"/>
      <c r="J3661" s="42"/>
      <c r="M3661" s="47"/>
      <c r="N3661" s="47"/>
    </row>
    <row r="3662" customFormat="false" ht="12.75" hidden="false" customHeight="false" outlineLevel="0" collapsed="false">
      <c r="A3662" s="48"/>
      <c r="B3662" s="49"/>
      <c r="C3662" s="52"/>
      <c r="D3662" s="48"/>
      <c r="E3662" s="49"/>
      <c r="F3662" s="50"/>
      <c r="G3662" s="51"/>
      <c r="H3662" s="49"/>
      <c r="I3662" s="50"/>
      <c r="J3662" s="42"/>
      <c r="M3662" s="47"/>
      <c r="N3662" s="47"/>
    </row>
    <row r="3663" customFormat="false" ht="12.75" hidden="false" customHeight="false" outlineLevel="0" collapsed="false">
      <c r="A3663" s="48"/>
      <c r="B3663" s="49"/>
      <c r="C3663" s="52"/>
      <c r="D3663" s="48"/>
      <c r="E3663" s="49"/>
      <c r="F3663" s="50"/>
      <c r="G3663" s="51"/>
      <c r="H3663" s="49"/>
      <c r="I3663" s="50"/>
      <c r="J3663" s="42"/>
      <c r="M3663" s="47"/>
      <c r="N3663" s="47"/>
    </row>
    <row r="3664" customFormat="false" ht="12.75" hidden="false" customHeight="false" outlineLevel="0" collapsed="false">
      <c r="A3664" s="48"/>
      <c r="B3664" s="49"/>
      <c r="C3664" s="52"/>
      <c r="D3664" s="48"/>
      <c r="E3664" s="49"/>
      <c r="F3664" s="50"/>
      <c r="G3664" s="51"/>
      <c r="H3664" s="49"/>
      <c r="I3664" s="50"/>
      <c r="J3664" s="42"/>
      <c r="M3664" s="47"/>
      <c r="N3664" s="47"/>
    </row>
    <row r="3665" customFormat="false" ht="12.75" hidden="false" customHeight="false" outlineLevel="0" collapsed="false">
      <c r="A3665" s="48"/>
      <c r="B3665" s="49"/>
      <c r="C3665" s="52"/>
      <c r="D3665" s="48"/>
      <c r="E3665" s="49"/>
      <c r="F3665" s="50"/>
      <c r="G3665" s="51"/>
      <c r="H3665" s="49"/>
      <c r="I3665" s="50"/>
      <c r="J3665" s="42"/>
      <c r="M3665" s="47"/>
      <c r="N3665" s="47"/>
    </row>
    <row r="3666" customFormat="false" ht="12.75" hidden="false" customHeight="false" outlineLevel="0" collapsed="false">
      <c r="A3666" s="48"/>
      <c r="B3666" s="49"/>
      <c r="C3666" s="52"/>
      <c r="D3666" s="48"/>
      <c r="E3666" s="49"/>
      <c r="F3666" s="50"/>
      <c r="G3666" s="51"/>
      <c r="H3666" s="49"/>
      <c r="I3666" s="50"/>
      <c r="J3666" s="42"/>
      <c r="M3666" s="47"/>
      <c r="N3666" s="47"/>
    </row>
    <row r="3667" customFormat="false" ht="12.75" hidden="false" customHeight="false" outlineLevel="0" collapsed="false">
      <c r="A3667" s="48"/>
      <c r="B3667" s="49"/>
      <c r="C3667" s="52"/>
      <c r="D3667" s="48"/>
      <c r="E3667" s="49"/>
      <c r="F3667" s="50"/>
      <c r="G3667" s="51"/>
      <c r="H3667" s="49"/>
      <c r="I3667" s="50"/>
      <c r="J3667" s="42"/>
      <c r="M3667" s="47"/>
      <c r="N3667" s="47"/>
    </row>
    <row r="3668" customFormat="false" ht="12.75" hidden="false" customHeight="false" outlineLevel="0" collapsed="false">
      <c r="A3668" s="48"/>
      <c r="B3668" s="49"/>
      <c r="C3668" s="52"/>
      <c r="D3668" s="48"/>
      <c r="E3668" s="49"/>
      <c r="F3668" s="50"/>
      <c r="G3668" s="51"/>
      <c r="H3668" s="49"/>
      <c r="I3668" s="50"/>
      <c r="J3668" s="42"/>
      <c r="M3668" s="47"/>
      <c r="N3668" s="47"/>
    </row>
    <row r="3669" customFormat="false" ht="12.75" hidden="false" customHeight="false" outlineLevel="0" collapsed="false">
      <c r="A3669" s="48"/>
      <c r="B3669" s="49"/>
      <c r="C3669" s="52"/>
      <c r="D3669" s="48"/>
      <c r="E3669" s="49"/>
      <c r="F3669" s="50"/>
      <c r="G3669" s="51"/>
      <c r="H3669" s="49"/>
      <c r="I3669" s="50"/>
      <c r="J3669" s="42"/>
      <c r="M3669" s="47"/>
      <c r="N3669" s="47"/>
    </row>
    <row r="3670" customFormat="false" ht="12.75" hidden="false" customHeight="false" outlineLevel="0" collapsed="false">
      <c r="A3670" s="48"/>
      <c r="B3670" s="49"/>
      <c r="C3670" s="52"/>
      <c r="D3670" s="48"/>
      <c r="E3670" s="49"/>
      <c r="F3670" s="50"/>
      <c r="G3670" s="51"/>
      <c r="H3670" s="49"/>
      <c r="I3670" s="50"/>
      <c r="J3670" s="42"/>
      <c r="M3670" s="47"/>
      <c r="N3670" s="47"/>
    </row>
    <row r="3671" customFormat="false" ht="12.75" hidden="false" customHeight="false" outlineLevel="0" collapsed="false">
      <c r="A3671" s="48"/>
      <c r="B3671" s="49"/>
      <c r="C3671" s="52"/>
      <c r="D3671" s="48"/>
      <c r="E3671" s="49"/>
      <c r="F3671" s="50"/>
      <c r="G3671" s="51"/>
      <c r="H3671" s="49"/>
      <c r="I3671" s="50"/>
      <c r="J3671" s="42"/>
      <c r="M3671" s="47"/>
      <c r="N3671" s="47"/>
    </row>
    <row r="3672" customFormat="false" ht="12.75" hidden="false" customHeight="false" outlineLevel="0" collapsed="false">
      <c r="A3672" s="48"/>
      <c r="B3672" s="49"/>
      <c r="C3672" s="52"/>
      <c r="D3672" s="48"/>
      <c r="E3672" s="49"/>
      <c r="F3672" s="50"/>
      <c r="G3672" s="51"/>
      <c r="H3672" s="49"/>
      <c r="I3672" s="50"/>
      <c r="J3672" s="42"/>
      <c r="M3672" s="47"/>
      <c r="N3672" s="47"/>
    </row>
    <row r="3673" customFormat="false" ht="12.75" hidden="false" customHeight="false" outlineLevel="0" collapsed="false">
      <c r="A3673" s="48"/>
      <c r="B3673" s="49"/>
      <c r="C3673" s="52"/>
      <c r="D3673" s="48"/>
      <c r="E3673" s="49"/>
      <c r="F3673" s="50"/>
      <c r="G3673" s="51"/>
      <c r="H3673" s="49"/>
      <c r="I3673" s="50"/>
      <c r="J3673" s="42"/>
      <c r="M3673" s="47"/>
      <c r="N3673" s="47"/>
    </row>
    <row r="3674" customFormat="false" ht="12.75" hidden="false" customHeight="false" outlineLevel="0" collapsed="false">
      <c r="A3674" s="48"/>
      <c r="B3674" s="49"/>
      <c r="C3674" s="52"/>
      <c r="D3674" s="48"/>
      <c r="E3674" s="49"/>
      <c r="F3674" s="50"/>
      <c r="G3674" s="51"/>
      <c r="H3674" s="49"/>
      <c r="I3674" s="50"/>
      <c r="J3674" s="42"/>
      <c r="M3674" s="47"/>
      <c r="N3674" s="47"/>
    </row>
    <row r="3675" customFormat="false" ht="12.75" hidden="false" customHeight="false" outlineLevel="0" collapsed="false">
      <c r="A3675" s="48"/>
      <c r="B3675" s="49"/>
      <c r="C3675" s="52"/>
      <c r="D3675" s="48"/>
      <c r="E3675" s="49"/>
      <c r="F3675" s="50"/>
      <c r="G3675" s="51"/>
      <c r="H3675" s="49"/>
      <c r="I3675" s="50"/>
      <c r="J3675" s="42"/>
      <c r="M3675" s="47"/>
      <c r="N3675" s="47"/>
    </row>
    <row r="3676" customFormat="false" ht="12.75" hidden="false" customHeight="false" outlineLevel="0" collapsed="false">
      <c r="A3676" s="48"/>
      <c r="B3676" s="49"/>
      <c r="C3676" s="52"/>
      <c r="D3676" s="48"/>
      <c r="E3676" s="49"/>
      <c r="F3676" s="50"/>
      <c r="G3676" s="51"/>
      <c r="H3676" s="49"/>
      <c r="I3676" s="50"/>
      <c r="J3676" s="42"/>
      <c r="M3676" s="47"/>
      <c r="N3676" s="47"/>
    </row>
    <row r="3677" customFormat="false" ht="12.75" hidden="false" customHeight="false" outlineLevel="0" collapsed="false">
      <c r="A3677" s="48"/>
      <c r="B3677" s="49"/>
      <c r="C3677" s="52"/>
      <c r="D3677" s="48"/>
      <c r="E3677" s="49"/>
      <c r="F3677" s="50"/>
      <c r="G3677" s="51"/>
      <c r="H3677" s="49"/>
      <c r="I3677" s="50"/>
      <c r="J3677" s="42"/>
      <c r="M3677" s="47"/>
      <c r="N3677" s="47"/>
    </row>
    <row r="3678" customFormat="false" ht="12.75" hidden="false" customHeight="false" outlineLevel="0" collapsed="false">
      <c r="A3678" s="48"/>
      <c r="B3678" s="49"/>
      <c r="C3678" s="52"/>
      <c r="D3678" s="48"/>
      <c r="E3678" s="49"/>
      <c r="F3678" s="50"/>
      <c r="G3678" s="51"/>
      <c r="H3678" s="49"/>
      <c r="I3678" s="50"/>
      <c r="J3678" s="42"/>
      <c r="M3678" s="47"/>
      <c r="N3678" s="47"/>
    </row>
    <row r="3679" customFormat="false" ht="12.75" hidden="false" customHeight="false" outlineLevel="0" collapsed="false">
      <c r="A3679" s="48"/>
      <c r="B3679" s="49"/>
      <c r="C3679" s="52"/>
      <c r="D3679" s="48"/>
      <c r="E3679" s="49"/>
      <c r="F3679" s="50"/>
      <c r="G3679" s="51"/>
      <c r="H3679" s="49"/>
      <c r="I3679" s="50"/>
      <c r="J3679" s="42"/>
      <c r="M3679" s="47"/>
      <c r="N3679" s="47"/>
    </row>
    <row r="3680" customFormat="false" ht="12.75" hidden="false" customHeight="false" outlineLevel="0" collapsed="false">
      <c r="A3680" s="48"/>
      <c r="B3680" s="49"/>
      <c r="C3680" s="52"/>
      <c r="D3680" s="48"/>
      <c r="E3680" s="49"/>
      <c r="F3680" s="50"/>
      <c r="G3680" s="51"/>
      <c r="H3680" s="49"/>
      <c r="I3680" s="50"/>
      <c r="J3680" s="42"/>
      <c r="M3680" s="47"/>
      <c r="N3680" s="47"/>
    </row>
    <row r="3681" customFormat="false" ht="12.75" hidden="false" customHeight="false" outlineLevel="0" collapsed="false">
      <c r="A3681" s="48"/>
      <c r="B3681" s="49"/>
      <c r="C3681" s="52"/>
      <c r="D3681" s="48"/>
      <c r="E3681" s="49"/>
      <c r="F3681" s="50"/>
      <c r="G3681" s="51"/>
      <c r="H3681" s="49"/>
      <c r="I3681" s="50"/>
      <c r="J3681" s="42"/>
      <c r="M3681" s="47"/>
      <c r="N3681" s="47"/>
    </row>
    <row r="3682" customFormat="false" ht="12.75" hidden="false" customHeight="false" outlineLevel="0" collapsed="false">
      <c r="A3682" s="48"/>
      <c r="B3682" s="49"/>
      <c r="C3682" s="52"/>
      <c r="D3682" s="48"/>
      <c r="E3682" s="49"/>
      <c r="F3682" s="50"/>
      <c r="G3682" s="51"/>
      <c r="H3682" s="49"/>
      <c r="I3682" s="50"/>
      <c r="J3682" s="42"/>
      <c r="M3682" s="47"/>
      <c r="N3682" s="47"/>
    </row>
    <row r="3683" customFormat="false" ht="12.75" hidden="false" customHeight="false" outlineLevel="0" collapsed="false">
      <c r="A3683" s="48"/>
      <c r="B3683" s="49"/>
      <c r="C3683" s="52"/>
      <c r="D3683" s="48"/>
      <c r="E3683" s="49"/>
      <c r="F3683" s="50"/>
      <c r="G3683" s="51"/>
      <c r="H3683" s="49"/>
      <c r="I3683" s="50"/>
      <c r="J3683" s="42"/>
      <c r="M3683" s="47"/>
      <c r="N3683" s="47"/>
    </row>
    <row r="3684" customFormat="false" ht="12.75" hidden="false" customHeight="false" outlineLevel="0" collapsed="false">
      <c r="A3684" s="48"/>
      <c r="B3684" s="49"/>
      <c r="C3684" s="52"/>
      <c r="D3684" s="48"/>
      <c r="E3684" s="49"/>
      <c r="F3684" s="50"/>
      <c r="G3684" s="51"/>
      <c r="H3684" s="49"/>
      <c r="I3684" s="50"/>
      <c r="J3684" s="42"/>
      <c r="M3684" s="47"/>
      <c r="N3684" s="47"/>
    </row>
    <row r="3685" customFormat="false" ht="12.75" hidden="false" customHeight="false" outlineLevel="0" collapsed="false">
      <c r="A3685" s="48"/>
      <c r="B3685" s="49"/>
      <c r="C3685" s="52"/>
      <c r="D3685" s="48"/>
      <c r="E3685" s="49"/>
      <c r="F3685" s="50"/>
      <c r="G3685" s="51"/>
      <c r="H3685" s="49"/>
      <c r="I3685" s="50"/>
      <c r="J3685" s="42"/>
      <c r="M3685" s="47"/>
      <c r="N3685" s="47"/>
    </row>
    <row r="3686" customFormat="false" ht="12.75" hidden="false" customHeight="false" outlineLevel="0" collapsed="false">
      <c r="A3686" s="48"/>
      <c r="B3686" s="49"/>
      <c r="C3686" s="52"/>
      <c r="D3686" s="48"/>
      <c r="E3686" s="49"/>
      <c r="F3686" s="50"/>
      <c r="G3686" s="51"/>
      <c r="H3686" s="49"/>
      <c r="I3686" s="50"/>
      <c r="J3686" s="42"/>
      <c r="M3686" s="47"/>
      <c r="N3686" s="47"/>
    </row>
    <row r="3687" customFormat="false" ht="12.75" hidden="false" customHeight="false" outlineLevel="0" collapsed="false">
      <c r="A3687" s="48"/>
      <c r="B3687" s="49"/>
      <c r="C3687" s="52"/>
      <c r="D3687" s="48"/>
      <c r="E3687" s="49"/>
      <c r="F3687" s="50"/>
      <c r="G3687" s="51"/>
      <c r="H3687" s="49"/>
      <c r="I3687" s="50"/>
      <c r="J3687" s="42"/>
      <c r="M3687" s="47"/>
      <c r="N3687" s="47"/>
    </row>
    <row r="3688" customFormat="false" ht="12.75" hidden="false" customHeight="false" outlineLevel="0" collapsed="false">
      <c r="A3688" s="48"/>
      <c r="B3688" s="49"/>
      <c r="C3688" s="52"/>
      <c r="D3688" s="48"/>
      <c r="E3688" s="49"/>
      <c r="F3688" s="50"/>
      <c r="G3688" s="51"/>
      <c r="H3688" s="49"/>
      <c r="I3688" s="50"/>
      <c r="J3688" s="42"/>
      <c r="M3688" s="47"/>
      <c r="N3688" s="47"/>
    </row>
    <row r="3689" customFormat="false" ht="12.75" hidden="false" customHeight="false" outlineLevel="0" collapsed="false">
      <c r="A3689" s="48"/>
      <c r="B3689" s="49"/>
      <c r="C3689" s="52"/>
      <c r="D3689" s="48"/>
      <c r="E3689" s="49"/>
      <c r="F3689" s="50"/>
      <c r="G3689" s="51"/>
      <c r="H3689" s="49"/>
      <c r="I3689" s="50"/>
      <c r="J3689" s="42"/>
      <c r="M3689" s="47"/>
      <c r="N3689" s="47"/>
    </row>
    <row r="3690" customFormat="false" ht="12.75" hidden="false" customHeight="false" outlineLevel="0" collapsed="false">
      <c r="A3690" s="48"/>
      <c r="B3690" s="49"/>
      <c r="C3690" s="52"/>
      <c r="D3690" s="48"/>
      <c r="E3690" s="49"/>
      <c r="F3690" s="50"/>
      <c r="G3690" s="51"/>
      <c r="H3690" s="49"/>
      <c r="I3690" s="50"/>
      <c r="J3690" s="42"/>
      <c r="M3690" s="47"/>
      <c r="N3690" s="47"/>
    </row>
    <row r="3691" customFormat="false" ht="12.75" hidden="false" customHeight="false" outlineLevel="0" collapsed="false">
      <c r="A3691" s="48"/>
      <c r="B3691" s="49"/>
      <c r="C3691" s="52"/>
      <c r="D3691" s="48"/>
      <c r="E3691" s="49"/>
      <c r="F3691" s="50"/>
      <c r="G3691" s="51"/>
      <c r="H3691" s="49"/>
      <c r="I3691" s="50"/>
      <c r="J3691" s="42"/>
      <c r="M3691" s="47"/>
      <c r="N3691" s="47"/>
    </row>
    <row r="3692" customFormat="false" ht="12.75" hidden="false" customHeight="false" outlineLevel="0" collapsed="false">
      <c r="A3692" s="48"/>
      <c r="B3692" s="49"/>
      <c r="C3692" s="52"/>
      <c r="D3692" s="48"/>
      <c r="E3692" s="49"/>
      <c r="F3692" s="50"/>
      <c r="G3692" s="51"/>
      <c r="H3692" s="49"/>
      <c r="I3692" s="50"/>
      <c r="J3692" s="42"/>
      <c r="M3692" s="47"/>
      <c r="N3692" s="47"/>
    </row>
    <row r="3693" customFormat="false" ht="12.75" hidden="false" customHeight="false" outlineLevel="0" collapsed="false">
      <c r="A3693" s="48"/>
      <c r="B3693" s="49"/>
      <c r="C3693" s="52"/>
      <c r="D3693" s="48"/>
      <c r="E3693" s="49"/>
      <c r="F3693" s="50"/>
      <c r="G3693" s="51"/>
      <c r="H3693" s="49"/>
      <c r="I3693" s="50"/>
      <c r="J3693" s="42"/>
      <c r="M3693" s="47"/>
      <c r="N3693" s="47"/>
    </row>
    <row r="3694" customFormat="false" ht="12.75" hidden="false" customHeight="false" outlineLevel="0" collapsed="false">
      <c r="A3694" s="48"/>
      <c r="B3694" s="49"/>
      <c r="C3694" s="52"/>
      <c r="D3694" s="48"/>
      <c r="E3694" s="49"/>
      <c r="F3694" s="50"/>
      <c r="G3694" s="51"/>
      <c r="H3694" s="49"/>
      <c r="I3694" s="50"/>
      <c r="J3694" s="42"/>
      <c r="M3694" s="47"/>
      <c r="N3694" s="47"/>
    </row>
    <row r="3695" customFormat="false" ht="12.75" hidden="false" customHeight="false" outlineLevel="0" collapsed="false">
      <c r="A3695" s="48"/>
      <c r="B3695" s="49"/>
      <c r="C3695" s="52"/>
      <c r="D3695" s="48"/>
      <c r="E3695" s="49"/>
      <c r="F3695" s="50"/>
      <c r="G3695" s="51"/>
      <c r="H3695" s="49"/>
      <c r="I3695" s="50"/>
      <c r="J3695" s="42"/>
      <c r="M3695" s="47"/>
      <c r="N3695" s="47"/>
    </row>
    <row r="3696" customFormat="false" ht="12.75" hidden="false" customHeight="false" outlineLevel="0" collapsed="false">
      <c r="A3696" s="48"/>
      <c r="B3696" s="49"/>
      <c r="C3696" s="52"/>
      <c r="D3696" s="48"/>
      <c r="E3696" s="49"/>
      <c r="F3696" s="50"/>
      <c r="G3696" s="51"/>
      <c r="H3696" s="49"/>
      <c r="I3696" s="50"/>
      <c r="J3696" s="42"/>
      <c r="M3696" s="47"/>
      <c r="N3696" s="47"/>
    </row>
    <row r="3697" customFormat="false" ht="12.75" hidden="false" customHeight="false" outlineLevel="0" collapsed="false">
      <c r="A3697" s="48"/>
      <c r="B3697" s="49"/>
      <c r="C3697" s="52"/>
      <c r="D3697" s="48"/>
      <c r="E3697" s="49"/>
      <c r="F3697" s="50"/>
      <c r="G3697" s="51"/>
      <c r="H3697" s="49"/>
      <c r="I3697" s="50"/>
      <c r="J3697" s="42"/>
      <c r="M3697" s="47"/>
      <c r="N3697" s="47"/>
    </row>
    <row r="3698" customFormat="false" ht="12.75" hidden="false" customHeight="false" outlineLevel="0" collapsed="false">
      <c r="A3698" s="48"/>
      <c r="B3698" s="49"/>
      <c r="C3698" s="52"/>
      <c r="D3698" s="48"/>
      <c r="E3698" s="49"/>
      <c r="F3698" s="50"/>
      <c r="G3698" s="51"/>
      <c r="H3698" s="49"/>
      <c r="I3698" s="50"/>
      <c r="J3698" s="42"/>
      <c r="M3698" s="47"/>
      <c r="N3698" s="47"/>
    </row>
    <row r="3699" customFormat="false" ht="12.75" hidden="false" customHeight="false" outlineLevel="0" collapsed="false">
      <c r="A3699" s="48"/>
      <c r="B3699" s="49"/>
      <c r="C3699" s="52"/>
      <c r="D3699" s="48"/>
      <c r="E3699" s="49"/>
      <c r="F3699" s="50"/>
      <c r="G3699" s="51"/>
      <c r="H3699" s="49"/>
      <c r="I3699" s="50"/>
      <c r="J3699" s="42"/>
      <c r="M3699" s="47"/>
      <c r="N3699" s="47"/>
    </row>
    <row r="3700" customFormat="false" ht="12.75" hidden="false" customHeight="false" outlineLevel="0" collapsed="false">
      <c r="A3700" s="48"/>
      <c r="B3700" s="49"/>
      <c r="C3700" s="52"/>
      <c r="D3700" s="48"/>
      <c r="E3700" s="49"/>
      <c r="F3700" s="50"/>
      <c r="G3700" s="51"/>
      <c r="H3700" s="49"/>
      <c r="I3700" s="50"/>
      <c r="J3700" s="42"/>
      <c r="M3700" s="47"/>
      <c r="N3700" s="47"/>
    </row>
    <row r="3701" customFormat="false" ht="12.75" hidden="false" customHeight="false" outlineLevel="0" collapsed="false">
      <c r="A3701" s="48"/>
      <c r="B3701" s="49"/>
      <c r="C3701" s="52"/>
      <c r="D3701" s="48"/>
      <c r="E3701" s="49"/>
      <c r="F3701" s="50"/>
      <c r="G3701" s="51"/>
      <c r="H3701" s="49"/>
      <c r="I3701" s="50"/>
      <c r="J3701" s="42"/>
      <c r="M3701" s="47"/>
      <c r="N3701" s="47"/>
    </row>
    <row r="3702" customFormat="false" ht="12.75" hidden="false" customHeight="false" outlineLevel="0" collapsed="false">
      <c r="A3702" s="48"/>
      <c r="B3702" s="49"/>
      <c r="C3702" s="52"/>
      <c r="D3702" s="48"/>
      <c r="E3702" s="49"/>
      <c r="F3702" s="50"/>
      <c r="G3702" s="51"/>
      <c r="H3702" s="49"/>
      <c r="I3702" s="50"/>
      <c r="J3702" s="42"/>
      <c r="M3702" s="47"/>
      <c r="N3702" s="47"/>
    </row>
    <row r="3703" customFormat="false" ht="12.75" hidden="false" customHeight="false" outlineLevel="0" collapsed="false">
      <c r="A3703" s="48"/>
      <c r="B3703" s="49"/>
      <c r="C3703" s="52"/>
      <c r="D3703" s="48"/>
      <c r="E3703" s="49"/>
      <c r="F3703" s="50"/>
      <c r="G3703" s="51"/>
      <c r="H3703" s="49"/>
      <c r="I3703" s="50"/>
      <c r="J3703" s="42"/>
      <c r="M3703" s="47"/>
      <c r="N3703" s="47"/>
    </row>
    <row r="3704" customFormat="false" ht="12.75" hidden="false" customHeight="false" outlineLevel="0" collapsed="false">
      <c r="A3704" s="48"/>
      <c r="B3704" s="49"/>
      <c r="C3704" s="52"/>
      <c r="D3704" s="48"/>
      <c r="E3704" s="49"/>
      <c r="F3704" s="50"/>
      <c r="G3704" s="51"/>
      <c r="H3704" s="49"/>
      <c r="I3704" s="50"/>
      <c r="J3704" s="42"/>
      <c r="M3704" s="47"/>
      <c r="N3704" s="47"/>
    </row>
    <row r="3705" customFormat="false" ht="12.75" hidden="false" customHeight="false" outlineLevel="0" collapsed="false">
      <c r="A3705" s="48"/>
      <c r="B3705" s="49"/>
      <c r="C3705" s="52"/>
      <c r="D3705" s="48"/>
      <c r="E3705" s="49"/>
      <c r="F3705" s="50"/>
      <c r="G3705" s="51"/>
      <c r="H3705" s="49"/>
      <c r="I3705" s="50"/>
      <c r="J3705" s="42"/>
      <c r="M3705" s="47"/>
      <c r="N3705" s="47"/>
    </row>
    <row r="3706" customFormat="false" ht="12.75" hidden="false" customHeight="false" outlineLevel="0" collapsed="false">
      <c r="A3706" s="48"/>
      <c r="B3706" s="49"/>
      <c r="C3706" s="52"/>
      <c r="D3706" s="48"/>
      <c r="E3706" s="49"/>
      <c r="F3706" s="50"/>
      <c r="G3706" s="51"/>
      <c r="H3706" s="49"/>
      <c r="I3706" s="50"/>
      <c r="J3706" s="42"/>
      <c r="M3706" s="47"/>
      <c r="N3706" s="47"/>
    </row>
    <row r="3707" customFormat="false" ht="12.75" hidden="false" customHeight="false" outlineLevel="0" collapsed="false">
      <c r="A3707" s="48"/>
      <c r="B3707" s="49"/>
      <c r="C3707" s="52"/>
      <c r="D3707" s="48"/>
      <c r="E3707" s="49"/>
      <c r="F3707" s="50"/>
      <c r="G3707" s="51"/>
      <c r="H3707" s="49"/>
      <c r="I3707" s="50"/>
      <c r="J3707" s="42"/>
      <c r="M3707" s="47"/>
      <c r="N3707" s="47"/>
    </row>
    <row r="3708" customFormat="false" ht="12.75" hidden="false" customHeight="false" outlineLevel="0" collapsed="false">
      <c r="A3708" s="48"/>
      <c r="B3708" s="49"/>
      <c r="C3708" s="52"/>
      <c r="D3708" s="48"/>
      <c r="E3708" s="49"/>
      <c r="F3708" s="50"/>
      <c r="G3708" s="51"/>
      <c r="H3708" s="49"/>
      <c r="I3708" s="50"/>
      <c r="J3708" s="42"/>
      <c r="M3708" s="47"/>
      <c r="N3708" s="47"/>
    </row>
    <row r="3709" customFormat="false" ht="12.75" hidden="false" customHeight="false" outlineLevel="0" collapsed="false">
      <c r="A3709" s="48"/>
      <c r="B3709" s="49"/>
      <c r="C3709" s="52"/>
      <c r="D3709" s="48"/>
      <c r="E3709" s="49"/>
      <c r="F3709" s="50"/>
      <c r="G3709" s="51"/>
      <c r="H3709" s="49"/>
      <c r="I3709" s="50"/>
      <c r="J3709" s="42"/>
      <c r="M3709" s="47"/>
      <c r="N3709" s="47"/>
    </row>
    <row r="3710" customFormat="false" ht="12.75" hidden="false" customHeight="false" outlineLevel="0" collapsed="false">
      <c r="A3710" s="48"/>
      <c r="B3710" s="49"/>
      <c r="C3710" s="52"/>
      <c r="D3710" s="48"/>
      <c r="E3710" s="49"/>
      <c r="F3710" s="50"/>
      <c r="G3710" s="51"/>
      <c r="H3710" s="49"/>
      <c r="I3710" s="50"/>
      <c r="J3710" s="42"/>
      <c r="M3710" s="47"/>
      <c r="N3710" s="47"/>
    </row>
    <row r="3711" customFormat="false" ht="12.75" hidden="false" customHeight="false" outlineLevel="0" collapsed="false">
      <c r="A3711" s="48"/>
      <c r="B3711" s="49"/>
      <c r="C3711" s="52"/>
      <c r="D3711" s="48"/>
      <c r="E3711" s="49"/>
      <c r="F3711" s="50"/>
      <c r="G3711" s="51"/>
      <c r="H3711" s="49"/>
      <c r="I3711" s="50"/>
      <c r="J3711" s="42"/>
      <c r="M3711" s="47"/>
      <c r="N3711" s="47"/>
    </row>
    <row r="3712" customFormat="false" ht="12.75" hidden="false" customHeight="false" outlineLevel="0" collapsed="false">
      <c r="A3712" s="48"/>
      <c r="B3712" s="49"/>
      <c r="C3712" s="52"/>
      <c r="D3712" s="48"/>
      <c r="E3712" s="49"/>
      <c r="F3712" s="50"/>
      <c r="G3712" s="51"/>
      <c r="H3712" s="49"/>
      <c r="I3712" s="50"/>
      <c r="J3712" s="42"/>
      <c r="M3712" s="47"/>
      <c r="N3712" s="47"/>
    </row>
    <row r="3713" customFormat="false" ht="12.75" hidden="false" customHeight="false" outlineLevel="0" collapsed="false">
      <c r="A3713" s="48"/>
      <c r="B3713" s="49"/>
      <c r="C3713" s="52"/>
      <c r="D3713" s="48"/>
      <c r="E3713" s="49"/>
      <c r="F3713" s="50"/>
      <c r="G3713" s="51"/>
      <c r="H3713" s="49"/>
      <c r="I3713" s="50"/>
      <c r="J3713" s="42"/>
      <c r="M3713" s="47"/>
      <c r="N3713" s="47"/>
    </row>
    <row r="3714" customFormat="false" ht="12.75" hidden="false" customHeight="false" outlineLevel="0" collapsed="false">
      <c r="A3714" s="48"/>
      <c r="B3714" s="49"/>
      <c r="C3714" s="52"/>
      <c r="D3714" s="48"/>
      <c r="E3714" s="49"/>
      <c r="F3714" s="50"/>
      <c r="G3714" s="51"/>
      <c r="H3714" s="49"/>
      <c r="I3714" s="50"/>
      <c r="J3714" s="42"/>
      <c r="M3714" s="47"/>
      <c r="N3714" s="47"/>
    </row>
    <row r="3715" customFormat="false" ht="12.75" hidden="false" customHeight="false" outlineLevel="0" collapsed="false">
      <c r="A3715" s="48"/>
      <c r="B3715" s="49"/>
      <c r="C3715" s="52"/>
      <c r="D3715" s="48"/>
      <c r="E3715" s="49"/>
      <c r="F3715" s="50"/>
      <c r="G3715" s="51"/>
      <c r="H3715" s="49"/>
      <c r="I3715" s="50"/>
      <c r="J3715" s="42"/>
      <c r="M3715" s="47"/>
      <c r="N3715" s="47"/>
    </row>
    <row r="3716" customFormat="false" ht="12.75" hidden="false" customHeight="false" outlineLevel="0" collapsed="false">
      <c r="A3716" s="48"/>
      <c r="B3716" s="49"/>
      <c r="C3716" s="52"/>
      <c r="D3716" s="48"/>
      <c r="E3716" s="49"/>
      <c r="F3716" s="50"/>
      <c r="G3716" s="51"/>
      <c r="H3716" s="49"/>
      <c r="I3716" s="50"/>
      <c r="J3716" s="42"/>
      <c r="M3716" s="47"/>
      <c r="N3716" s="47"/>
    </row>
    <row r="3717" customFormat="false" ht="12.75" hidden="false" customHeight="false" outlineLevel="0" collapsed="false">
      <c r="A3717" s="48"/>
      <c r="B3717" s="49"/>
      <c r="C3717" s="52"/>
      <c r="D3717" s="48"/>
      <c r="E3717" s="49"/>
      <c r="F3717" s="50"/>
      <c r="G3717" s="51"/>
      <c r="H3717" s="49"/>
      <c r="I3717" s="50"/>
      <c r="J3717" s="42"/>
      <c r="M3717" s="47"/>
      <c r="N3717" s="47"/>
    </row>
    <row r="3718" customFormat="false" ht="12.75" hidden="false" customHeight="false" outlineLevel="0" collapsed="false">
      <c r="A3718" s="48"/>
      <c r="B3718" s="49"/>
      <c r="C3718" s="52"/>
      <c r="D3718" s="48"/>
      <c r="E3718" s="49"/>
      <c r="F3718" s="50"/>
      <c r="G3718" s="51"/>
      <c r="H3718" s="49"/>
      <c r="I3718" s="50"/>
      <c r="J3718" s="42"/>
      <c r="M3718" s="47"/>
      <c r="N3718" s="47"/>
    </row>
    <row r="3719" customFormat="false" ht="12.75" hidden="false" customHeight="false" outlineLevel="0" collapsed="false">
      <c r="A3719" s="48"/>
      <c r="B3719" s="49"/>
      <c r="C3719" s="52"/>
      <c r="D3719" s="48"/>
      <c r="E3719" s="49"/>
      <c r="F3719" s="50"/>
      <c r="G3719" s="51"/>
      <c r="H3719" s="49"/>
      <c r="I3719" s="50"/>
      <c r="J3719" s="42"/>
      <c r="M3719" s="47"/>
      <c r="N3719" s="47"/>
    </row>
    <row r="3720" customFormat="false" ht="12.75" hidden="false" customHeight="false" outlineLevel="0" collapsed="false">
      <c r="A3720" s="48"/>
      <c r="B3720" s="49"/>
      <c r="C3720" s="52"/>
      <c r="D3720" s="48"/>
      <c r="E3720" s="49"/>
      <c r="F3720" s="50"/>
      <c r="G3720" s="51"/>
      <c r="H3720" s="49"/>
      <c r="I3720" s="50"/>
      <c r="J3720" s="42"/>
      <c r="M3720" s="47"/>
      <c r="N3720" s="47"/>
    </row>
    <row r="3721" customFormat="false" ht="12.75" hidden="false" customHeight="false" outlineLevel="0" collapsed="false">
      <c r="A3721" s="48"/>
      <c r="B3721" s="49"/>
      <c r="C3721" s="52"/>
      <c r="D3721" s="48"/>
      <c r="E3721" s="49"/>
      <c r="F3721" s="50"/>
      <c r="G3721" s="51"/>
      <c r="H3721" s="49"/>
      <c r="I3721" s="50"/>
      <c r="J3721" s="42"/>
      <c r="M3721" s="47"/>
      <c r="N3721" s="47"/>
    </row>
    <row r="3722" customFormat="false" ht="12.75" hidden="false" customHeight="false" outlineLevel="0" collapsed="false">
      <c r="A3722" s="48"/>
      <c r="B3722" s="49"/>
      <c r="C3722" s="52"/>
      <c r="D3722" s="48"/>
      <c r="E3722" s="49"/>
      <c r="F3722" s="50"/>
      <c r="G3722" s="51"/>
      <c r="H3722" s="49"/>
      <c r="I3722" s="50"/>
      <c r="J3722" s="42"/>
      <c r="M3722" s="47"/>
      <c r="N3722" s="47"/>
    </row>
    <row r="3723" customFormat="false" ht="12.75" hidden="false" customHeight="false" outlineLevel="0" collapsed="false">
      <c r="A3723" s="48"/>
      <c r="B3723" s="49"/>
      <c r="C3723" s="52"/>
      <c r="D3723" s="48"/>
      <c r="E3723" s="49"/>
      <c r="F3723" s="50"/>
      <c r="G3723" s="51"/>
      <c r="H3723" s="49"/>
      <c r="I3723" s="50"/>
      <c r="J3723" s="42"/>
      <c r="M3723" s="47"/>
      <c r="N3723" s="47"/>
    </row>
    <row r="3724" customFormat="false" ht="12.75" hidden="false" customHeight="false" outlineLevel="0" collapsed="false">
      <c r="A3724" s="48"/>
      <c r="B3724" s="49"/>
      <c r="C3724" s="52"/>
      <c r="D3724" s="48"/>
      <c r="E3724" s="49"/>
      <c r="F3724" s="50"/>
      <c r="G3724" s="51"/>
      <c r="H3724" s="49"/>
      <c r="I3724" s="50"/>
      <c r="J3724" s="42"/>
      <c r="M3724" s="47"/>
      <c r="N3724" s="47"/>
    </row>
    <row r="3725" customFormat="false" ht="12.75" hidden="false" customHeight="false" outlineLevel="0" collapsed="false">
      <c r="A3725" s="48"/>
      <c r="B3725" s="49"/>
      <c r="C3725" s="52"/>
      <c r="D3725" s="48"/>
      <c r="E3725" s="49"/>
      <c r="F3725" s="50"/>
      <c r="G3725" s="51"/>
      <c r="H3725" s="49"/>
      <c r="I3725" s="50"/>
      <c r="J3725" s="42"/>
      <c r="M3725" s="47"/>
      <c r="N3725" s="47"/>
    </row>
    <row r="3726" customFormat="false" ht="12.75" hidden="false" customHeight="false" outlineLevel="0" collapsed="false">
      <c r="A3726" s="48"/>
      <c r="B3726" s="49"/>
      <c r="C3726" s="52"/>
      <c r="D3726" s="48"/>
      <c r="E3726" s="49"/>
      <c r="F3726" s="50"/>
      <c r="G3726" s="51"/>
      <c r="H3726" s="49"/>
      <c r="I3726" s="50"/>
      <c r="J3726" s="42"/>
      <c r="M3726" s="47"/>
      <c r="N3726" s="47"/>
    </row>
    <row r="3727" customFormat="false" ht="12.75" hidden="false" customHeight="false" outlineLevel="0" collapsed="false">
      <c r="A3727" s="48"/>
      <c r="B3727" s="49"/>
      <c r="C3727" s="52"/>
      <c r="D3727" s="48"/>
      <c r="E3727" s="49"/>
      <c r="F3727" s="50"/>
      <c r="G3727" s="51"/>
      <c r="H3727" s="49"/>
      <c r="I3727" s="50"/>
      <c r="J3727" s="42"/>
      <c r="M3727" s="47"/>
      <c r="N3727" s="47"/>
    </row>
    <row r="3728" customFormat="false" ht="12.75" hidden="false" customHeight="false" outlineLevel="0" collapsed="false">
      <c r="A3728" s="48"/>
      <c r="B3728" s="49"/>
      <c r="C3728" s="52"/>
      <c r="D3728" s="48"/>
      <c r="E3728" s="49"/>
      <c r="F3728" s="50"/>
      <c r="G3728" s="51"/>
      <c r="H3728" s="49"/>
      <c r="I3728" s="50"/>
      <c r="J3728" s="42"/>
      <c r="M3728" s="47"/>
      <c r="N3728" s="47"/>
    </row>
    <row r="3729" customFormat="false" ht="12.75" hidden="false" customHeight="false" outlineLevel="0" collapsed="false">
      <c r="A3729" s="48"/>
      <c r="B3729" s="49"/>
      <c r="C3729" s="52"/>
      <c r="D3729" s="48"/>
      <c r="E3729" s="49"/>
      <c r="F3729" s="50"/>
      <c r="G3729" s="51"/>
      <c r="H3729" s="49"/>
      <c r="I3729" s="50"/>
      <c r="J3729" s="42"/>
      <c r="M3729" s="47"/>
      <c r="N3729" s="47"/>
    </row>
    <row r="3730" customFormat="false" ht="12.75" hidden="false" customHeight="false" outlineLevel="0" collapsed="false">
      <c r="A3730" s="48"/>
      <c r="B3730" s="49"/>
      <c r="C3730" s="52"/>
      <c r="D3730" s="48"/>
      <c r="E3730" s="49"/>
      <c r="F3730" s="50"/>
      <c r="G3730" s="51"/>
      <c r="H3730" s="49"/>
      <c r="I3730" s="50"/>
      <c r="J3730" s="42"/>
      <c r="M3730" s="47"/>
      <c r="N3730" s="47"/>
    </row>
    <row r="3731" customFormat="false" ht="12.75" hidden="false" customHeight="false" outlineLevel="0" collapsed="false">
      <c r="A3731" s="48"/>
      <c r="B3731" s="49"/>
      <c r="C3731" s="52"/>
      <c r="D3731" s="48"/>
      <c r="E3731" s="49"/>
      <c r="F3731" s="50"/>
      <c r="G3731" s="51"/>
      <c r="H3731" s="49"/>
      <c r="I3731" s="50"/>
      <c r="J3731" s="42"/>
      <c r="M3731" s="47"/>
      <c r="N3731" s="47"/>
    </row>
    <row r="3732" customFormat="false" ht="12.75" hidden="false" customHeight="false" outlineLevel="0" collapsed="false">
      <c r="A3732" s="48"/>
      <c r="B3732" s="49"/>
      <c r="C3732" s="52"/>
      <c r="D3732" s="48"/>
      <c r="E3732" s="49"/>
      <c r="F3732" s="50"/>
      <c r="G3732" s="51"/>
      <c r="H3732" s="49"/>
      <c r="I3732" s="50"/>
      <c r="J3732" s="42"/>
      <c r="M3732" s="47"/>
      <c r="N3732" s="47"/>
    </row>
    <row r="3733" customFormat="false" ht="12.75" hidden="false" customHeight="false" outlineLevel="0" collapsed="false">
      <c r="A3733" s="48"/>
      <c r="B3733" s="49"/>
      <c r="C3733" s="52"/>
      <c r="D3733" s="48"/>
      <c r="E3733" s="49"/>
      <c r="F3733" s="50"/>
      <c r="G3733" s="51"/>
      <c r="H3733" s="49"/>
      <c r="I3733" s="50"/>
      <c r="J3733" s="42"/>
      <c r="M3733" s="47"/>
      <c r="N3733" s="47"/>
    </row>
    <row r="3734" customFormat="false" ht="12.75" hidden="false" customHeight="false" outlineLevel="0" collapsed="false">
      <c r="A3734" s="48"/>
      <c r="B3734" s="49"/>
      <c r="C3734" s="52"/>
      <c r="D3734" s="48"/>
      <c r="E3734" s="49"/>
      <c r="F3734" s="50"/>
      <c r="G3734" s="51"/>
      <c r="H3734" s="49"/>
      <c r="I3734" s="50"/>
      <c r="J3734" s="42"/>
      <c r="M3734" s="47"/>
      <c r="N3734" s="47"/>
    </row>
    <row r="3735" customFormat="false" ht="12.75" hidden="false" customHeight="false" outlineLevel="0" collapsed="false">
      <c r="A3735" s="48"/>
      <c r="B3735" s="49"/>
      <c r="C3735" s="52"/>
      <c r="D3735" s="48"/>
      <c r="E3735" s="49"/>
      <c r="F3735" s="50"/>
      <c r="G3735" s="51"/>
      <c r="H3735" s="49"/>
      <c r="I3735" s="50"/>
      <c r="J3735" s="42"/>
      <c r="M3735" s="47"/>
      <c r="N3735" s="47"/>
    </row>
    <row r="3736" customFormat="false" ht="12.75" hidden="false" customHeight="false" outlineLevel="0" collapsed="false">
      <c r="A3736" s="48"/>
      <c r="B3736" s="49"/>
      <c r="C3736" s="52"/>
      <c r="D3736" s="48"/>
      <c r="E3736" s="49"/>
      <c r="F3736" s="50"/>
      <c r="G3736" s="51"/>
      <c r="H3736" s="49"/>
      <c r="I3736" s="50"/>
      <c r="J3736" s="42"/>
      <c r="M3736" s="47"/>
      <c r="N3736" s="47"/>
    </row>
    <row r="3737" customFormat="false" ht="12.75" hidden="false" customHeight="false" outlineLevel="0" collapsed="false">
      <c r="A3737" s="48"/>
      <c r="B3737" s="49"/>
      <c r="C3737" s="52"/>
      <c r="D3737" s="48"/>
      <c r="E3737" s="49"/>
      <c r="F3737" s="50"/>
      <c r="G3737" s="51"/>
      <c r="H3737" s="49"/>
      <c r="I3737" s="50"/>
      <c r="J3737" s="42"/>
      <c r="M3737" s="47"/>
      <c r="N3737" s="47"/>
    </row>
    <row r="3738" customFormat="false" ht="12.75" hidden="false" customHeight="false" outlineLevel="0" collapsed="false">
      <c r="A3738" s="48"/>
      <c r="B3738" s="49"/>
      <c r="C3738" s="52"/>
      <c r="D3738" s="48"/>
      <c r="E3738" s="49"/>
      <c r="F3738" s="50"/>
      <c r="G3738" s="51"/>
      <c r="H3738" s="49"/>
      <c r="I3738" s="50"/>
      <c r="J3738" s="42"/>
      <c r="M3738" s="47"/>
      <c r="N3738" s="47"/>
    </row>
    <row r="3739" customFormat="false" ht="12.75" hidden="false" customHeight="false" outlineLevel="0" collapsed="false">
      <c r="A3739" s="48"/>
      <c r="B3739" s="49"/>
      <c r="C3739" s="52"/>
      <c r="D3739" s="48"/>
      <c r="E3739" s="49"/>
      <c r="F3739" s="50"/>
      <c r="G3739" s="51"/>
      <c r="H3739" s="49"/>
      <c r="I3739" s="50"/>
      <c r="J3739" s="42"/>
      <c r="M3739" s="47"/>
      <c r="N3739" s="47"/>
    </row>
    <row r="3740" customFormat="false" ht="12.75" hidden="false" customHeight="false" outlineLevel="0" collapsed="false">
      <c r="A3740" s="48"/>
      <c r="B3740" s="49"/>
      <c r="C3740" s="52"/>
      <c r="D3740" s="48"/>
      <c r="E3740" s="49"/>
      <c r="F3740" s="50"/>
      <c r="G3740" s="51"/>
      <c r="H3740" s="49"/>
      <c r="I3740" s="50"/>
      <c r="J3740" s="42"/>
      <c r="M3740" s="47"/>
      <c r="N3740" s="47"/>
    </row>
    <row r="3741" customFormat="false" ht="12.75" hidden="false" customHeight="false" outlineLevel="0" collapsed="false">
      <c r="A3741" s="48"/>
      <c r="B3741" s="49"/>
      <c r="C3741" s="52"/>
      <c r="D3741" s="48"/>
      <c r="E3741" s="49"/>
      <c r="F3741" s="50"/>
      <c r="G3741" s="51"/>
      <c r="H3741" s="49"/>
      <c r="I3741" s="50"/>
      <c r="J3741" s="42"/>
      <c r="M3741" s="47"/>
      <c r="N3741" s="47"/>
    </row>
    <row r="3742" customFormat="false" ht="12.75" hidden="false" customHeight="false" outlineLevel="0" collapsed="false">
      <c r="A3742" s="48"/>
      <c r="B3742" s="49"/>
      <c r="C3742" s="52"/>
      <c r="D3742" s="48"/>
      <c r="E3742" s="49"/>
      <c r="F3742" s="50"/>
      <c r="G3742" s="51"/>
      <c r="H3742" s="49"/>
      <c r="I3742" s="50"/>
      <c r="J3742" s="42"/>
      <c r="M3742" s="47"/>
      <c r="N3742" s="47"/>
    </row>
    <row r="3743" customFormat="false" ht="12.75" hidden="false" customHeight="false" outlineLevel="0" collapsed="false">
      <c r="A3743" s="48"/>
      <c r="B3743" s="49"/>
      <c r="C3743" s="52"/>
      <c r="D3743" s="48"/>
      <c r="E3743" s="49"/>
      <c r="F3743" s="50"/>
      <c r="G3743" s="51"/>
      <c r="H3743" s="49"/>
      <c r="I3743" s="50"/>
      <c r="J3743" s="42"/>
      <c r="M3743" s="47"/>
      <c r="N3743" s="47"/>
    </row>
    <row r="3744" customFormat="false" ht="12.75" hidden="false" customHeight="false" outlineLevel="0" collapsed="false">
      <c r="A3744" s="48"/>
      <c r="B3744" s="49"/>
      <c r="C3744" s="52"/>
      <c r="D3744" s="48"/>
      <c r="E3744" s="49"/>
      <c r="F3744" s="50"/>
      <c r="G3744" s="51"/>
      <c r="H3744" s="49"/>
      <c r="I3744" s="50"/>
      <c r="J3744" s="42"/>
      <c r="M3744" s="47"/>
      <c r="N3744" s="47"/>
    </row>
    <row r="3745" customFormat="false" ht="12.75" hidden="false" customHeight="false" outlineLevel="0" collapsed="false">
      <c r="A3745" s="48"/>
      <c r="B3745" s="49"/>
      <c r="C3745" s="52"/>
      <c r="D3745" s="48"/>
      <c r="E3745" s="49"/>
      <c r="F3745" s="50"/>
      <c r="G3745" s="51"/>
      <c r="H3745" s="49"/>
      <c r="I3745" s="50"/>
      <c r="J3745" s="42"/>
      <c r="M3745" s="47"/>
      <c r="N3745" s="47"/>
    </row>
    <row r="3746" customFormat="false" ht="12.75" hidden="false" customHeight="false" outlineLevel="0" collapsed="false">
      <c r="A3746" s="48"/>
      <c r="B3746" s="49"/>
      <c r="C3746" s="52"/>
      <c r="D3746" s="48"/>
      <c r="E3746" s="49"/>
      <c r="F3746" s="50"/>
      <c r="G3746" s="51"/>
      <c r="H3746" s="49"/>
      <c r="I3746" s="50"/>
      <c r="J3746" s="42"/>
      <c r="M3746" s="47"/>
      <c r="N3746" s="47"/>
    </row>
    <row r="3747" customFormat="false" ht="12.75" hidden="false" customHeight="false" outlineLevel="0" collapsed="false">
      <c r="A3747" s="48"/>
      <c r="B3747" s="49"/>
      <c r="C3747" s="52"/>
      <c r="D3747" s="48"/>
      <c r="E3747" s="49"/>
      <c r="F3747" s="50"/>
      <c r="G3747" s="51"/>
      <c r="H3747" s="49"/>
      <c r="I3747" s="50"/>
      <c r="J3747" s="42"/>
      <c r="M3747" s="47"/>
      <c r="N3747" s="47"/>
    </row>
    <row r="3748" customFormat="false" ht="12.75" hidden="false" customHeight="false" outlineLevel="0" collapsed="false">
      <c r="A3748" s="48"/>
      <c r="B3748" s="49"/>
      <c r="C3748" s="52"/>
      <c r="D3748" s="48"/>
      <c r="E3748" s="49"/>
      <c r="F3748" s="50"/>
      <c r="G3748" s="51"/>
      <c r="H3748" s="49"/>
      <c r="I3748" s="50"/>
      <c r="J3748" s="42"/>
      <c r="M3748" s="47"/>
      <c r="N3748" s="47"/>
    </row>
    <row r="3749" customFormat="false" ht="12.75" hidden="false" customHeight="false" outlineLevel="0" collapsed="false">
      <c r="A3749" s="48"/>
      <c r="B3749" s="49"/>
      <c r="C3749" s="52"/>
      <c r="D3749" s="48"/>
      <c r="E3749" s="49"/>
      <c r="F3749" s="50"/>
      <c r="G3749" s="51"/>
      <c r="H3749" s="49"/>
      <c r="I3749" s="50"/>
      <c r="J3749" s="42"/>
      <c r="M3749" s="47"/>
      <c r="N3749" s="47"/>
    </row>
    <row r="3750" customFormat="false" ht="12.75" hidden="false" customHeight="false" outlineLevel="0" collapsed="false">
      <c r="A3750" s="48"/>
      <c r="B3750" s="49"/>
      <c r="C3750" s="52"/>
      <c r="D3750" s="48"/>
      <c r="E3750" s="49"/>
      <c r="F3750" s="50"/>
      <c r="G3750" s="51"/>
      <c r="H3750" s="49"/>
      <c r="I3750" s="50"/>
      <c r="J3750" s="42"/>
      <c r="M3750" s="47"/>
      <c r="N3750" s="47"/>
    </row>
    <row r="3751" customFormat="false" ht="12.75" hidden="false" customHeight="false" outlineLevel="0" collapsed="false">
      <c r="A3751" s="48"/>
      <c r="B3751" s="49"/>
      <c r="C3751" s="52"/>
      <c r="D3751" s="48"/>
      <c r="E3751" s="49"/>
      <c r="F3751" s="50"/>
      <c r="G3751" s="51"/>
      <c r="H3751" s="49"/>
      <c r="I3751" s="50"/>
      <c r="J3751" s="42"/>
      <c r="M3751" s="47"/>
      <c r="N3751" s="47"/>
    </row>
    <row r="3752" customFormat="false" ht="12.75" hidden="false" customHeight="false" outlineLevel="0" collapsed="false">
      <c r="A3752" s="48"/>
      <c r="B3752" s="49"/>
      <c r="C3752" s="52"/>
      <c r="D3752" s="48"/>
      <c r="E3752" s="49"/>
      <c r="F3752" s="50"/>
      <c r="G3752" s="51"/>
      <c r="H3752" s="49"/>
      <c r="I3752" s="50"/>
      <c r="J3752" s="42"/>
      <c r="M3752" s="47"/>
      <c r="N3752" s="47"/>
    </row>
    <row r="3753" customFormat="false" ht="12.75" hidden="false" customHeight="false" outlineLevel="0" collapsed="false">
      <c r="A3753" s="48"/>
      <c r="B3753" s="49"/>
      <c r="C3753" s="52"/>
      <c r="D3753" s="48"/>
      <c r="E3753" s="49"/>
      <c r="F3753" s="50"/>
      <c r="G3753" s="51"/>
      <c r="H3753" s="49"/>
      <c r="I3753" s="50"/>
      <c r="J3753" s="42"/>
      <c r="M3753" s="47"/>
      <c r="N3753" s="47"/>
    </row>
    <row r="3754" customFormat="false" ht="12.75" hidden="false" customHeight="false" outlineLevel="0" collapsed="false">
      <c r="A3754" s="48"/>
      <c r="B3754" s="49"/>
      <c r="C3754" s="52"/>
      <c r="D3754" s="48"/>
      <c r="E3754" s="49"/>
      <c r="F3754" s="50"/>
      <c r="G3754" s="51"/>
      <c r="H3754" s="49"/>
      <c r="I3754" s="50"/>
      <c r="J3754" s="42"/>
      <c r="M3754" s="47"/>
      <c r="N3754" s="47"/>
    </row>
    <row r="3755" customFormat="false" ht="12.75" hidden="false" customHeight="false" outlineLevel="0" collapsed="false">
      <c r="A3755" s="48"/>
      <c r="B3755" s="49"/>
      <c r="C3755" s="52"/>
      <c r="D3755" s="48"/>
      <c r="E3755" s="49"/>
      <c r="F3755" s="50"/>
      <c r="G3755" s="51"/>
      <c r="H3755" s="49"/>
      <c r="I3755" s="50"/>
      <c r="J3755" s="42"/>
      <c r="M3755" s="47"/>
      <c r="N3755" s="47"/>
    </row>
    <row r="3756" customFormat="false" ht="12.75" hidden="false" customHeight="false" outlineLevel="0" collapsed="false">
      <c r="A3756" s="48"/>
      <c r="B3756" s="49"/>
      <c r="C3756" s="52"/>
      <c r="D3756" s="48"/>
      <c r="E3756" s="49"/>
      <c r="F3756" s="50"/>
      <c r="G3756" s="51"/>
      <c r="H3756" s="49"/>
      <c r="I3756" s="50"/>
      <c r="J3756" s="42"/>
      <c r="M3756" s="47"/>
      <c r="N3756" s="47"/>
    </row>
    <row r="3757" customFormat="false" ht="12.75" hidden="false" customHeight="false" outlineLevel="0" collapsed="false">
      <c r="A3757" s="48"/>
      <c r="B3757" s="49"/>
      <c r="C3757" s="52"/>
      <c r="D3757" s="48"/>
      <c r="E3757" s="49"/>
      <c r="F3757" s="50"/>
      <c r="G3757" s="51"/>
      <c r="H3757" s="49"/>
      <c r="I3757" s="50"/>
      <c r="J3757" s="42"/>
      <c r="M3757" s="47"/>
      <c r="N3757" s="47"/>
    </row>
    <row r="3758" customFormat="false" ht="12.75" hidden="false" customHeight="false" outlineLevel="0" collapsed="false">
      <c r="A3758" s="48"/>
      <c r="B3758" s="49"/>
      <c r="C3758" s="52"/>
      <c r="D3758" s="48"/>
      <c r="E3758" s="49"/>
      <c r="F3758" s="50"/>
      <c r="G3758" s="51"/>
      <c r="H3758" s="49"/>
      <c r="I3758" s="50"/>
      <c r="J3758" s="42"/>
      <c r="M3758" s="47"/>
      <c r="N3758" s="47"/>
    </row>
    <row r="3759" customFormat="false" ht="12.75" hidden="false" customHeight="false" outlineLevel="0" collapsed="false">
      <c r="A3759" s="48"/>
      <c r="B3759" s="49"/>
      <c r="C3759" s="52"/>
      <c r="D3759" s="48"/>
      <c r="E3759" s="49"/>
      <c r="F3759" s="50"/>
      <c r="G3759" s="51"/>
      <c r="H3759" s="49"/>
      <c r="I3759" s="50"/>
      <c r="J3759" s="42"/>
      <c r="M3759" s="47"/>
      <c r="N3759" s="47"/>
    </row>
    <row r="3760" customFormat="false" ht="12.75" hidden="false" customHeight="false" outlineLevel="0" collapsed="false">
      <c r="A3760" s="48"/>
      <c r="B3760" s="49"/>
      <c r="C3760" s="52"/>
      <c r="D3760" s="48"/>
      <c r="E3760" s="49"/>
      <c r="F3760" s="50"/>
      <c r="G3760" s="51"/>
      <c r="H3760" s="49"/>
      <c r="I3760" s="50"/>
      <c r="J3760" s="42"/>
      <c r="M3760" s="47"/>
      <c r="N3760" s="47"/>
    </row>
    <row r="3761" customFormat="false" ht="12.75" hidden="false" customHeight="false" outlineLevel="0" collapsed="false">
      <c r="A3761" s="48"/>
      <c r="B3761" s="49"/>
      <c r="C3761" s="52"/>
      <c r="D3761" s="48"/>
      <c r="E3761" s="49"/>
      <c r="F3761" s="50"/>
      <c r="G3761" s="51"/>
      <c r="H3761" s="49"/>
      <c r="I3761" s="50"/>
      <c r="J3761" s="42"/>
      <c r="M3761" s="47"/>
      <c r="N3761" s="47"/>
    </row>
    <row r="3762" customFormat="false" ht="12.75" hidden="false" customHeight="false" outlineLevel="0" collapsed="false">
      <c r="A3762" s="48"/>
      <c r="B3762" s="49"/>
      <c r="C3762" s="52"/>
      <c r="D3762" s="48"/>
      <c r="E3762" s="49"/>
      <c r="F3762" s="50"/>
      <c r="G3762" s="51"/>
      <c r="H3762" s="49"/>
      <c r="I3762" s="50"/>
      <c r="J3762" s="42"/>
      <c r="M3762" s="47"/>
      <c r="N3762" s="47"/>
    </row>
    <row r="3763" customFormat="false" ht="12.75" hidden="false" customHeight="false" outlineLevel="0" collapsed="false">
      <c r="A3763" s="48"/>
      <c r="B3763" s="49"/>
      <c r="C3763" s="52"/>
      <c r="D3763" s="48"/>
      <c r="E3763" s="49"/>
      <c r="F3763" s="50"/>
      <c r="G3763" s="51"/>
      <c r="H3763" s="49"/>
      <c r="I3763" s="50"/>
      <c r="J3763" s="42"/>
      <c r="M3763" s="47"/>
      <c r="N3763" s="47"/>
    </row>
    <row r="3764" customFormat="false" ht="12.75" hidden="false" customHeight="false" outlineLevel="0" collapsed="false">
      <c r="A3764" s="48"/>
      <c r="B3764" s="49"/>
      <c r="C3764" s="52"/>
      <c r="D3764" s="48"/>
      <c r="E3764" s="49"/>
      <c r="F3764" s="50"/>
      <c r="G3764" s="51"/>
      <c r="H3764" s="49"/>
      <c r="I3764" s="50"/>
      <c r="J3764" s="42"/>
      <c r="M3764" s="47"/>
      <c r="N3764" s="47"/>
    </row>
    <row r="3765" customFormat="false" ht="12.75" hidden="false" customHeight="false" outlineLevel="0" collapsed="false">
      <c r="A3765" s="48"/>
      <c r="B3765" s="49"/>
      <c r="C3765" s="52"/>
      <c r="D3765" s="48"/>
      <c r="E3765" s="49"/>
      <c r="F3765" s="50"/>
      <c r="G3765" s="51"/>
      <c r="H3765" s="49"/>
      <c r="I3765" s="50"/>
      <c r="J3765" s="42"/>
      <c r="M3765" s="47"/>
      <c r="N3765" s="47"/>
    </row>
    <row r="3766" customFormat="false" ht="12.75" hidden="false" customHeight="false" outlineLevel="0" collapsed="false">
      <c r="A3766" s="48"/>
      <c r="B3766" s="49"/>
      <c r="C3766" s="52"/>
      <c r="D3766" s="48"/>
      <c r="E3766" s="49"/>
      <c r="F3766" s="50"/>
      <c r="G3766" s="51"/>
      <c r="H3766" s="49"/>
      <c r="I3766" s="50"/>
      <c r="J3766" s="42"/>
      <c r="M3766" s="47"/>
      <c r="N3766" s="47"/>
    </row>
    <row r="3767" customFormat="false" ht="12.75" hidden="false" customHeight="false" outlineLevel="0" collapsed="false">
      <c r="A3767" s="48"/>
      <c r="B3767" s="49"/>
      <c r="C3767" s="52"/>
      <c r="D3767" s="48"/>
      <c r="E3767" s="49"/>
      <c r="F3767" s="50"/>
      <c r="G3767" s="51"/>
      <c r="H3767" s="49"/>
      <c r="I3767" s="50"/>
      <c r="J3767" s="42"/>
      <c r="M3767" s="47"/>
      <c r="N3767" s="47"/>
    </row>
    <row r="3768" customFormat="false" ht="12.75" hidden="false" customHeight="false" outlineLevel="0" collapsed="false">
      <c r="A3768" s="48"/>
      <c r="B3768" s="49"/>
      <c r="C3768" s="52"/>
      <c r="D3768" s="48"/>
      <c r="E3768" s="49"/>
      <c r="F3768" s="50"/>
      <c r="G3768" s="51"/>
      <c r="H3768" s="49"/>
      <c r="I3768" s="50"/>
      <c r="J3768" s="42"/>
      <c r="M3768" s="47"/>
      <c r="N3768" s="47"/>
    </row>
    <row r="3769" customFormat="false" ht="12.75" hidden="false" customHeight="false" outlineLevel="0" collapsed="false">
      <c r="A3769" s="48"/>
      <c r="B3769" s="49"/>
      <c r="C3769" s="52"/>
      <c r="D3769" s="48"/>
      <c r="E3769" s="49"/>
      <c r="F3769" s="50"/>
      <c r="G3769" s="51"/>
      <c r="H3769" s="49"/>
      <c r="I3769" s="50"/>
      <c r="J3769" s="42"/>
      <c r="M3769" s="47"/>
      <c r="N3769" s="47"/>
    </row>
    <row r="3770" customFormat="false" ht="12.75" hidden="false" customHeight="false" outlineLevel="0" collapsed="false">
      <c r="A3770" s="48"/>
      <c r="B3770" s="49"/>
      <c r="C3770" s="52"/>
      <c r="D3770" s="48"/>
      <c r="E3770" s="49"/>
      <c r="F3770" s="50"/>
      <c r="G3770" s="51"/>
      <c r="H3770" s="49"/>
      <c r="I3770" s="50"/>
      <c r="J3770" s="42"/>
      <c r="M3770" s="47"/>
      <c r="N3770" s="47"/>
    </row>
    <row r="3771" customFormat="false" ht="12.75" hidden="false" customHeight="false" outlineLevel="0" collapsed="false">
      <c r="A3771" s="48"/>
      <c r="B3771" s="49"/>
      <c r="C3771" s="52"/>
      <c r="D3771" s="48"/>
      <c r="E3771" s="49"/>
      <c r="F3771" s="50"/>
      <c r="G3771" s="51"/>
      <c r="H3771" s="49"/>
      <c r="I3771" s="50"/>
      <c r="J3771" s="42"/>
      <c r="M3771" s="47"/>
      <c r="N3771" s="47"/>
    </row>
    <row r="3772" customFormat="false" ht="12.75" hidden="false" customHeight="false" outlineLevel="0" collapsed="false">
      <c r="A3772" s="48"/>
      <c r="B3772" s="49"/>
      <c r="C3772" s="52"/>
      <c r="D3772" s="48"/>
      <c r="E3772" s="49"/>
      <c r="F3772" s="50"/>
      <c r="G3772" s="51"/>
      <c r="H3772" s="49"/>
      <c r="I3772" s="50"/>
      <c r="J3772" s="42"/>
      <c r="M3772" s="47"/>
      <c r="N3772" s="47"/>
    </row>
    <row r="3773" customFormat="false" ht="12.75" hidden="false" customHeight="false" outlineLevel="0" collapsed="false">
      <c r="A3773" s="48"/>
      <c r="B3773" s="49"/>
      <c r="C3773" s="52"/>
      <c r="D3773" s="48"/>
      <c r="E3773" s="49"/>
      <c r="F3773" s="50"/>
      <c r="G3773" s="51"/>
      <c r="H3773" s="49"/>
      <c r="I3773" s="50"/>
      <c r="J3773" s="42"/>
      <c r="M3773" s="47"/>
      <c r="N3773" s="47"/>
    </row>
    <row r="3774" customFormat="false" ht="12.75" hidden="false" customHeight="false" outlineLevel="0" collapsed="false">
      <c r="A3774" s="48"/>
      <c r="B3774" s="49"/>
      <c r="C3774" s="52"/>
      <c r="D3774" s="48"/>
      <c r="E3774" s="49"/>
      <c r="F3774" s="50"/>
      <c r="G3774" s="51"/>
      <c r="H3774" s="49"/>
      <c r="I3774" s="50"/>
      <c r="J3774" s="42"/>
      <c r="M3774" s="47"/>
      <c r="N3774" s="47"/>
    </row>
    <row r="3775" customFormat="false" ht="12.75" hidden="false" customHeight="false" outlineLevel="0" collapsed="false">
      <c r="A3775" s="48"/>
      <c r="B3775" s="49"/>
      <c r="C3775" s="52"/>
      <c r="D3775" s="48"/>
      <c r="E3775" s="49"/>
      <c r="F3775" s="50"/>
      <c r="G3775" s="51"/>
      <c r="H3775" s="49"/>
      <c r="I3775" s="50"/>
      <c r="J3775" s="42"/>
      <c r="M3775" s="47"/>
      <c r="N3775" s="47"/>
    </row>
    <row r="3776" customFormat="false" ht="12.75" hidden="false" customHeight="false" outlineLevel="0" collapsed="false">
      <c r="A3776" s="48"/>
      <c r="B3776" s="49"/>
      <c r="C3776" s="52"/>
      <c r="D3776" s="48"/>
      <c r="E3776" s="49"/>
      <c r="F3776" s="50"/>
      <c r="G3776" s="51"/>
      <c r="H3776" s="49"/>
      <c r="I3776" s="50"/>
      <c r="J3776" s="42"/>
      <c r="M3776" s="47"/>
      <c r="N3776" s="47"/>
    </row>
    <row r="3777" customFormat="false" ht="12.75" hidden="false" customHeight="false" outlineLevel="0" collapsed="false">
      <c r="A3777" s="48"/>
      <c r="B3777" s="49"/>
      <c r="C3777" s="52"/>
      <c r="D3777" s="48"/>
      <c r="E3777" s="49"/>
      <c r="F3777" s="50"/>
      <c r="G3777" s="51"/>
      <c r="H3777" s="49"/>
      <c r="I3777" s="50"/>
      <c r="J3777" s="42"/>
      <c r="M3777" s="47"/>
      <c r="N3777" s="47"/>
    </row>
    <row r="3778" customFormat="false" ht="12.75" hidden="false" customHeight="false" outlineLevel="0" collapsed="false">
      <c r="A3778" s="48"/>
      <c r="B3778" s="49"/>
      <c r="C3778" s="52"/>
      <c r="D3778" s="48"/>
      <c r="E3778" s="49"/>
      <c r="F3778" s="50"/>
      <c r="G3778" s="51"/>
      <c r="H3778" s="49"/>
      <c r="I3778" s="50"/>
      <c r="J3778" s="42"/>
      <c r="M3778" s="47"/>
      <c r="N3778" s="47"/>
    </row>
    <row r="3779" customFormat="false" ht="12.75" hidden="false" customHeight="false" outlineLevel="0" collapsed="false">
      <c r="A3779" s="48"/>
      <c r="B3779" s="49"/>
      <c r="C3779" s="52"/>
      <c r="D3779" s="48"/>
      <c r="E3779" s="49"/>
      <c r="F3779" s="50"/>
      <c r="G3779" s="51"/>
      <c r="H3779" s="49"/>
      <c r="I3779" s="50"/>
      <c r="J3779" s="42"/>
      <c r="M3779" s="47"/>
      <c r="N3779" s="47"/>
    </row>
    <row r="3780" customFormat="false" ht="12.75" hidden="false" customHeight="false" outlineLevel="0" collapsed="false">
      <c r="A3780" s="48"/>
      <c r="B3780" s="49"/>
      <c r="C3780" s="52"/>
      <c r="D3780" s="48"/>
      <c r="E3780" s="49"/>
      <c r="F3780" s="50"/>
      <c r="G3780" s="51"/>
      <c r="H3780" s="49"/>
      <c r="I3780" s="50"/>
      <c r="J3780" s="42"/>
      <c r="M3780" s="47"/>
      <c r="N3780" s="47"/>
    </row>
    <row r="3781" customFormat="false" ht="12.75" hidden="false" customHeight="false" outlineLevel="0" collapsed="false">
      <c r="A3781" s="48"/>
      <c r="B3781" s="49"/>
      <c r="C3781" s="52"/>
      <c r="D3781" s="48"/>
      <c r="E3781" s="49"/>
      <c r="F3781" s="50"/>
      <c r="G3781" s="51"/>
      <c r="H3781" s="49"/>
      <c r="I3781" s="50"/>
      <c r="J3781" s="42"/>
      <c r="M3781" s="47"/>
      <c r="N3781" s="47"/>
    </row>
    <row r="3782" customFormat="false" ht="12.75" hidden="false" customHeight="false" outlineLevel="0" collapsed="false">
      <c r="A3782" s="48"/>
      <c r="B3782" s="49"/>
      <c r="C3782" s="52"/>
      <c r="D3782" s="48"/>
      <c r="E3782" s="49"/>
      <c r="F3782" s="50"/>
      <c r="G3782" s="51"/>
      <c r="H3782" s="49"/>
      <c r="I3782" s="50"/>
      <c r="J3782" s="42"/>
      <c r="M3782" s="47"/>
      <c r="N3782" s="47"/>
    </row>
    <row r="3783" customFormat="false" ht="12.75" hidden="false" customHeight="false" outlineLevel="0" collapsed="false">
      <c r="A3783" s="48"/>
      <c r="B3783" s="49"/>
      <c r="C3783" s="52"/>
      <c r="D3783" s="48"/>
      <c r="E3783" s="49"/>
      <c r="F3783" s="50"/>
      <c r="G3783" s="51"/>
      <c r="H3783" s="49"/>
      <c r="I3783" s="50"/>
      <c r="J3783" s="42"/>
      <c r="M3783" s="47"/>
      <c r="N3783" s="47"/>
    </row>
    <row r="3784" customFormat="false" ht="12.75" hidden="false" customHeight="false" outlineLevel="0" collapsed="false">
      <c r="A3784" s="48"/>
      <c r="B3784" s="49"/>
      <c r="C3784" s="52"/>
      <c r="D3784" s="48"/>
      <c r="E3784" s="49"/>
      <c r="F3784" s="50"/>
      <c r="G3784" s="51"/>
      <c r="H3784" s="49"/>
      <c r="I3784" s="50"/>
      <c r="J3784" s="42"/>
      <c r="M3784" s="47"/>
      <c r="N3784" s="47"/>
    </row>
    <row r="3785" customFormat="false" ht="12.75" hidden="false" customHeight="false" outlineLevel="0" collapsed="false">
      <c r="A3785" s="48"/>
      <c r="B3785" s="49"/>
      <c r="C3785" s="52"/>
      <c r="D3785" s="48"/>
      <c r="E3785" s="49"/>
      <c r="F3785" s="50"/>
      <c r="G3785" s="51"/>
      <c r="H3785" s="49"/>
      <c r="I3785" s="50"/>
      <c r="J3785" s="42"/>
      <c r="M3785" s="47"/>
      <c r="N3785" s="47"/>
    </row>
    <row r="3786" customFormat="false" ht="12.75" hidden="false" customHeight="false" outlineLevel="0" collapsed="false">
      <c r="A3786" s="48"/>
      <c r="B3786" s="49"/>
      <c r="C3786" s="52"/>
      <c r="D3786" s="48"/>
      <c r="E3786" s="49"/>
      <c r="F3786" s="50"/>
      <c r="G3786" s="51"/>
      <c r="H3786" s="49"/>
      <c r="I3786" s="50"/>
      <c r="J3786" s="42"/>
      <c r="M3786" s="47"/>
      <c r="N3786" s="47"/>
    </row>
    <row r="3787" customFormat="false" ht="12.75" hidden="false" customHeight="false" outlineLevel="0" collapsed="false">
      <c r="A3787" s="48"/>
      <c r="B3787" s="49"/>
      <c r="C3787" s="52"/>
      <c r="D3787" s="48"/>
      <c r="E3787" s="49"/>
      <c r="F3787" s="50"/>
      <c r="G3787" s="51"/>
      <c r="H3787" s="49"/>
      <c r="I3787" s="50"/>
      <c r="J3787" s="42"/>
      <c r="M3787" s="47"/>
      <c r="N3787" s="47"/>
    </row>
    <row r="3788" customFormat="false" ht="12.75" hidden="false" customHeight="false" outlineLevel="0" collapsed="false">
      <c r="A3788" s="48"/>
      <c r="B3788" s="49"/>
      <c r="C3788" s="52"/>
      <c r="D3788" s="48"/>
      <c r="E3788" s="49"/>
      <c r="F3788" s="50"/>
      <c r="G3788" s="51"/>
      <c r="H3788" s="49"/>
      <c r="I3788" s="50"/>
      <c r="J3788" s="42"/>
      <c r="M3788" s="47"/>
      <c r="N3788" s="47"/>
    </row>
    <row r="3789" customFormat="false" ht="12.75" hidden="false" customHeight="false" outlineLevel="0" collapsed="false">
      <c r="A3789" s="48"/>
      <c r="B3789" s="49"/>
      <c r="C3789" s="52"/>
      <c r="D3789" s="48"/>
      <c r="E3789" s="49"/>
      <c r="F3789" s="50"/>
      <c r="G3789" s="51"/>
      <c r="H3789" s="49"/>
      <c r="I3789" s="50"/>
      <c r="J3789" s="42"/>
      <c r="M3789" s="47"/>
      <c r="N3789" s="47"/>
    </row>
    <row r="3790" customFormat="false" ht="12.75" hidden="false" customHeight="false" outlineLevel="0" collapsed="false">
      <c r="A3790" s="48"/>
      <c r="B3790" s="49"/>
      <c r="C3790" s="52"/>
      <c r="D3790" s="48"/>
      <c r="E3790" s="49"/>
      <c r="F3790" s="50"/>
      <c r="G3790" s="51"/>
      <c r="H3790" s="49"/>
      <c r="I3790" s="50"/>
      <c r="J3790" s="42"/>
      <c r="M3790" s="47"/>
      <c r="N3790" s="47"/>
    </row>
    <row r="3791" customFormat="false" ht="12.75" hidden="false" customHeight="false" outlineLevel="0" collapsed="false">
      <c r="A3791" s="48"/>
      <c r="B3791" s="49"/>
      <c r="C3791" s="52"/>
      <c r="D3791" s="48"/>
      <c r="E3791" s="49"/>
      <c r="F3791" s="50"/>
      <c r="G3791" s="51"/>
      <c r="H3791" s="49"/>
      <c r="I3791" s="50"/>
      <c r="J3791" s="42"/>
      <c r="M3791" s="47"/>
      <c r="N3791" s="47"/>
    </row>
    <row r="3792" customFormat="false" ht="12.75" hidden="false" customHeight="false" outlineLevel="0" collapsed="false">
      <c r="A3792" s="48"/>
      <c r="B3792" s="49"/>
      <c r="C3792" s="52"/>
      <c r="D3792" s="48"/>
      <c r="E3792" s="49"/>
      <c r="F3792" s="50"/>
      <c r="G3792" s="51"/>
      <c r="H3792" s="49"/>
      <c r="I3792" s="50"/>
      <c r="J3792" s="42"/>
      <c r="M3792" s="47"/>
      <c r="N3792" s="47"/>
    </row>
    <row r="3793" customFormat="false" ht="12.75" hidden="false" customHeight="false" outlineLevel="0" collapsed="false">
      <c r="A3793" s="48"/>
      <c r="B3793" s="49"/>
      <c r="C3793" s="52"/>
      <c r="D3793" s="48"/>
      <c r="E3793" s="49"/>
      <c r="F3793" s="50"/>
      <c r="G3793" s="51"/>
      <c r="H3793" s="49"/>
      <c r="I3793" s="50"/>
      <c r="J3793" s="42"/>
      <c r="M3793" s="47"/>
      <c r="N3793" s="47"/>
    </row>
    <row r="3794" customFormat="false" ht="12.75" hidden="false" customHeight="false" outlineLevel="0" collapsed="false">
      <c r="A3794" s="48"/>
      <c r="B3794" s="49"/>
      <c r="C3794" s="52"/>
      <c r="D3794" s="48"/>
      <c r="E3794" s="49"/>
      <c r="F3794" s="50"/>
      <c r="G3794" s="51"/>
      <c r="H3794" s="49"/>
      <c r="I3794" s="50"/>
      <c r="J3794" s="42"/>
      <c r="M3794" s="47"/>
      <c r="N3794" s="47"/>
    </row>
    <row r="3795" customFormat="false" ht="12.75" hidden="false" customHeight="false" outlineLevel="0" collapsed="false">
      <c r="A3795" s="48"/>
      <c r="B3795" s="49"/>
      <c r="C3795" s="52"/>
      <c r="D3795" s="48"/>
      <c r="E3795" s="49"/>
      <c r="F3795" s="50"/>
      <c r="G3795" s="51"/>
      <c r="H3795" s="49"/>
      <c r="I3795" s="50"/>
      <c r="J3795" s="42"/>
      <c r="M3795" s="47"/>
      <c r="N3795" s="47"/>
    </row>
    <row r="3796" customFormat="false" ht="12.75" hidden="false" customHeight="false" outlineLevel="0" collapsed="false">
      <c r="A3796" s="48"/>
      <c r="B3796" s="49"/>
      <c r="C3796" s="52"/>
      <c r="D3796" s="48"/>
      <c r="E3796" s="49"/>
      <c r="F3796" s="50"/>
      <c r="G3796" s="51"/>
      <c r="H3796" s="49"/>
      <c r="I3796" s="50"/>
      <c r="J3796" s="42"/>
      <c r="M3796" s="47"/>
      <c r="N3796" s="47"/>
    </row>
    <row r="3797" customFormat="false" ht="12.75" hidden="false" customHeight="false" outlineLevel="0" collapsed="false">
      <c r="A3797" s="48"/>
      <c r="B3797" s="49"/>
      <c r="C3797" s="52"/>
      <c r="D3797" s="48"/>
      <c r="E3797" s="49"/>
      <c r="F3797" s="50"/>
      <c r="G3797" s="51"/>
      <c r="H3797" s="49"/>
      <c r="I3797" s="50"/>
      <c r="J3797" s="42"/>
      <c r="M3797" s="47"/>
      <c r="N3797" s="47"/>
    </row>
    <row r="3798" customFormat="false" ht="12.75" hidden="false" customHeight="false" outlineLevel="0" collapsed="false">
      <c r="A3798" s="48"/>
      <c r="B3798" s="49"/>
      <c r="C3798" s="52"/>
      <c r="D3798" s="48"/>
      <c r="E3798" s="49"/>
      <c r="F3798" s="50"/>
      <c r="G3798" s="51"/>
      <c r="H3798" s="49"/>
      <c r="I3798" s="50"/>
      <c r="J3798" s="42"/>
      <c r="M3798" s="47"/>
      <c r="N3798" s="47"/>
    </row>
    <row r="3799" customFormat="false" ht="12.75" hidden="false" customHeight="false" outlineLevel="0" collapsed="false">
      <c r="A3799" s="48"/>
      <c r="B3799" s="49"/>
      <c r="C3799" s="52"/>
      <c r="D3799" s="48"/>
      <c r="E3799" s="49"/>
      <c r="F3799" s="50"/>
      <c r="G3799" s="51"/>
      <c r="H3799" s="49"/>
      <c r="I3799" s="50"/>
      <c r="J3799" s="42"/>
      <c r="M3799" s="47"/>
      <c r="N3799" s="47"/>
    </row>
    <row r="3800" customFormat="false" ht="12.75" hidden="false" customHeight="false" outlineLevel="0" collapsed="false">
      <c r="A3800" s="48"/>
      <c r="B3800" s="49"/>
      <c r="C3800" s="52"/>
      <c r="D3800" s="48"/>
      <c r="E3800" s="49"/>
      <c r="F3800" s="50"/>
      <c r="G3800" s="51"/>
      <c r="H3800" s="49"/>
      <c r="I3800" s="50"/>
      <c r="J3800" s="42"/>
      <c r="M3800" s="47"/>
      <c r="N3800" s="47"/>
    </row>
    <row r="3801" customFormat="false" ht="12.75" hidden="false" customHeight="false" outlineLevel="0" collapsed="false">
      <c r="A3801" s="48"/>
      <c r="B3801" s="49"/>
      <c r="C3801" s="52"/>
      <c r="D3801" s="48"/>
      <c r="E3801" s="49"/>
      <c r="F3801" s="50"/>
      <c r="G3801" s="51"/>
      <c r="H3801" s="49"/>
      <c r="I3801" s="50"/>
      <c r="J3801" s="42"/>
      <c r="M3801" s="47"/>
      <c r="N3801" s="47"/>
    </row>
    <row r="3802" customFormat="false" ht="12.75" hidden="false" customHeight="false" outlineLevel="0" collapsed="false">
      <c r="A3802" s="48"/>
      <c r="B3802" s="49"/>
      <c r="C3802" s="52"/>
      <c r="D3802" s="48"/>
      <c r="E3802" s="49"/>
      <c r="F3802" s="50"/>
      <c r="G3802" s="51"/>
      <c r="H3802" s="49"/>
      <c r="I3802" s="50"/>
      <c r="J3802" s="42"/>
      <c r="M3802" s="47"/>
      <c r="N3802" s="47"/>
    </row>
    <row r="3803" customFormat="false" ht="12.75" hidden="false" customHeight="false" outlineLevel="0" collapsed="false">
      <c r="A3803" s="48"/>
      <c r="B3803" s="49"/>
      <c r="C3803" s="52"/>
      <c r="D3803" s="48"/>
      <c r="E3803" s="49"/>
      <c r="F3803" s="50"/>
      <c r="G3803" s="51"/>
      <c r="H3803" s="49"/>
      <c r="I3803" s="50"/>
      <c r="J3803" s="42"/>
      <c r="M3803" s="47"/>
      <c r="N3803" s="47"/>
    </row>
    <row r="3804" customFormat="false" ht="12.75" hidden="false" customHeight="false" outlineLevel="0" collapsed="false">
      <c r="A3804" s="48"/>
      <c r="B3804" s="49"/>
      <c r="C3804" s="52"/>
      <c r="D3804" s="48"/>
      <c r="E3804" s="49"/>
      <c r="F3804" s="50"/>
      <c r="G3804" s="51"/>
      <c r="H3804" s="49"/>
      <c r="I3804" s="50"/>
      <c r="J3804" s="42"/>
      <c r="M3804" s="47"/>
      <c r="N3804" s="47"/>
    </row>
    <row r="3805" customFormat="false" ht="12.75" hidden="false" customHeight="false" outlineLevel="0" collapsed="false">
      <c r="A3805" s="48"/>
      <c r="B3805" s="49"/>
      <c r="C3805" s="52"/>
      <c r="D3805" s="48"/>
      <c r="E3805" s="49"/>
      <c r="F3805" s="50"/>
      <c r="G3805" s="51"/>
      <c r="H3805" s="49"/>
      <c r="I3805" s="50"/>
      <c r="J3805" s="42"/>
      <c r="M3805" s="47"/>
      <c r="N3805" s="47"/>
    </row>
    <row r="3806" customFormat="false" ht="12.75" hidden="false" customHeight="false" outlineLevel="0" collapsed="false">
      <c r="A3806" s="48"/>
      <c r="B3806" s="49"/>
      <c r="C3806" s="52"/>
      <c r="D3806" s="48"/>
      <c r="E3806" s="49"/>
      <c r="F3806" s="50"/>
      <c r="G3806" s="51"/>
      <c r="H3806" s="49"/>
      <c r="I3806" s="50"/>
      <c r="J3806" s="42"/>
      <c r="M3806" s="47"/>
      <c r="N3806" s="47"/>
    </row>
    <row r="3807" customFormat="false" ht="12.75" hidden="false" customHeight="false" outlineLevel="0" collapsed="false">
      <c r="A3807" s="48"/>
      <c r="B3807" s="49"/>
      <c r="C3807" s="52"/>
      <c r="D3807" s="48"/>
      <c r="E3807" s="49"/>
      <c r="F3807" s="50"/>
      <c r="G3807" s="51"/>
      <c r="H3807" s="49"/>
      <c r="I3807" s="50"/>
      <c r="J3807" s="42"/>
      <c r="M3807" s="47"/>
      <c r="N3807" s="47"/>
    </row>
    <row r="3808" customFormat="false" ht="12.75" hidden="false" customHeight="false" outlineLevel="0" collapsed="false">
      <c r="A3808" s="48"/>
      <c r="B3808" s="49"/>
      <c r="C3808" s="52"/>
      <c r="D3808" s="48"/>
      <c r="E3808" s="49"/>
      <c r="F3808" s="50"/>
      <c r="G3808" s="51"/>
      <c r="H3808" s="49"/>
      <c r="I3808" s="50"/>
      <c r="J3808" s="42"/>
      <c r="M3808" s="47"/>
      <c r="N3808" s="47"/>
    </row>
    <row r="3809" customFormat="false" ht="12.75" hidden="false" customHeight="false" outlineLevel="0" collapsed="false">
      <c r="A3809" s="48"/>
      <c r="B3809" s="49"/>
      <c r="C3809" s="52"/>
      <c r="D3809" s="48"/>
      <c r="E3809" s="49"/>
      <c r="F3809" s="50"/>
      <c r="G3809" s="51"/>
      <c r="H3809" s="49"/>
      <c r="I3809" s="50"/>
      <c r="J3809" s="42"/>
      <c r="M3809" s="47"/>
      <c r="N3809" s="47"/>
    </row>
    <row r="3810" customFormat="false" ht="12.75" hidden="false" customHeight="false" outlineLevel="0" collapsed="false">
      <c r="A3810" s="48"/>
      <c r="B3810" s="49"/>
      <c r="C3810" s="52"/>
      <c r="D3810" s="48"/>
      <c r="E3810" s="49"/>
      <c r="F3810" s="50"/>
      <c r="G3810" s="51"/>
      <c r="H3810" s="49"/>
      <c r="I3810" s="50"/>
      <c r="J3810" s="42"/>
      <c r="M3810" s="47"/>
      <c r="N3810" s="47"/>
    </row>
    <row r="3811" customFormat="false" ht="12.75" hidden="false" customHeight="false" outlineLevel="0" collapsed="false">
      <c r="A3811" s="48"/>
      <c r="B3811" s="49"/>
      <c r="C3811" s="52"/>
      <c r="D3811" s="48"/>
      <c r="E3811" s="49"/>
      <c r="F3811" s="50"/>
      <c r="G3811" s="51"/>
      <c r="H3811" s="49"/>
      <c r="I3811" s="50"/>
      <c r="J3811" s="42"/>
      <c r="M3811" s="47"/>
      <c r="N3811" s="47"/>
    </row>
    <row r="3812" customFormat="false" ht="12.75" hidden="false" customHeight="false" outlineLevel="0" collapsed="false">
      <c r="A3812" s="48"/>
      <c r="B3812" s="49"/>
      <c r="C3812" s="52"/>
      <c r="D3812" s="48"/>
      <c r="E3812" s="49"/>
      <c r="F3812" s="50"/>
      <c r="G3812" s="51"/>
      <c r="H3812" s="49"/>
      <c r="I3812" s="50"/>
      <c r="J3812" s="42"/>
      <c r="M3812" s="47"/>
      <c r="N3812" s="47"/>
    </row>
    <row r="3813" customFormat="false" ht="12.75" hidden="false" customHeight="false" outlineLevel="0" collapsed="false">
      <c r="A3813" s="48"/>
      <c r="B3813" s="49"/>
      <c r="C3813" s="52"/>
      <c r="D3813" s="48"/>
      <c r="E3813" s="49"/>
      <c r="F3813" s="50"/>
      <c r="G3813" s="51"/>
      <c r="H3813" s="49"/>
      <c r="I3813" s="50"/>
      <c r="J3813" s="42"/>
      <c r="M3813" s="47"/>
      <c r="N3813" s="47"/>
    </row>
    <row r="3814" customFormat="false" ht="12.75" hidden="false" customHeight="false" outlineLevel="0" collapsed="false">
      <c r="A3814" s="48"/>
      <c r="B3814" s="49"/>
      <c r="C3814" s="52"/>
      <c r="D3814" s="48"/>
      <c r="E3814" s="49"/>
      <c r="F3814" s="50"/>
      <c r="G3814" s="51"/>
      <c r="H3814" s="49"/>
      <c r="I3814" s="50"/>
      <c r="J3814" s="42"/>
      <c r="M3814" s="47"/>
      <c r="N3814" s="47"/>
    </row>
    <row r="3815" customFormat="false" ht="12.75" hidden="false" customHeight="false" outlineLevel="0" collapsed="false">
      <c r="A3815" s="48"/>
      <c r="B3815" s="49"/>
      <c r="C3815" s="52"/>
      <c r="D3815" s="48"/>
      <c r="E3815" s="49"/>
      <c r="F3815" s="50"/>
      <c r="G3815" s="51"/>
      <c r="H3815" s="49"/>
      <c r="I3815" s="50"/>
      <c r="J3815" s="42"/>
      <c r="M3815" s="47"/>
      <c r="N3815" s="47"/>
    </row>
    <row r="3816" customFormat="false" ht="12.75" hidden="false" customHeight="false" outlineLevel="0" collapsed="false">
      <c r="A3816" s="48"/>
      <c r="B3816" s="49"/>
      <c r="C3816" s="52"/>
      <c r="D3816" s="48"/>
      <c r="E3816" s="49"/>
      <c r="F3816" s="50"/>
      <c r="G3816" s="51"/>
      <c r="H3816" s="49"/>
      <c r="I3816" s="50"/>
      <c r="J3816" s="42"/>
      <c r="M3816" s="47"/>
      <c r="N3816" s="47"/>
    </row>
    <row r="3817" customFormat="false" ht="12.75" hidden="false" customHeight="false" outlineLevel="0" collapsed="false">
      <c r="A3817" s="48"/>
      <c r="B3817" s="49"/>
      <c r="C3817" s="52"/>
      <c r="D3817" s="48"/>
      <c r="E3817" s="49"/>
      <c r="F3817" s="50"/>
      <c r="G3817" s="51"/>
      <c r="H3817" s="49"/>
      <c r="I3817" s="50"/>
      <c r="J3817" s="42"/>
      <c r="M3817" s="47"/>
      <c r="N3817" s="47"/>
    </row>
    <row r="3818" customFormat="false" ht="12.75" hidden="false" customHeight="false" outlineLevel="0" collapsed="false">
      <c r="A3818" s="48"/>
      <c r="B3818" s="49"/>
      <c r="C3818" s="52"/>
      <c r="D3818" s="48"/>
      <c r="E3818" s="49"/>
      <c r="F3818" s="50"/>
      <c r="G3818" s="51"/>
      <c r="H3818" s="49"/>
      <c r="I3818" s="50"/>
      <c r="J3818" s="42"/>
      <c r="M3818" s="47"/>
      <c r="N3818" s="47"/>
    </row>
    <row r="3819" customFormat="false" ht="12.75" hidden="false" customHeight="false" outlineLevel="0" collapsed="false">
      <c r="A3819" s="48"/>
      <c r="B3819" s="49"/>
      <c r="C3819" s="52"/>
      <c r="D3819" s="48"/>
      <c r="E3819" s="49"/>
      <c r="F3819" s="50"/>
      <c r="G3819" s="51"/>
      <c r="H3819" s="49"/>
      <c r="I3819" s="50"/>
      <c r="J3819" s="42"/>
      <c r="M3819" s="47"/>
      <c r="N3819" s="47"/>
    </row>
    <row r="3820" customFormat="false" ht="12.75" hidden="false" customHeight="false" outlineLevel="0" collapsed="false">
      <c r="A3820" s="48"/>
      <c r="B3820" s="49"/>
      <c r="C3820" s="52"/>
      <c r="D3820" s="48"/>
      <c r="E3820" s="49"/>
      <c r="F3820" s="50"/>
      <c r="G3820" s="51"/>
      <c r="H3820" s="49"/>
      <c r="I3820" s="50"/>
      <c r="J3820" s="42"/>
      <c r="M3820" s="47"/>
      <c r="N3820" s="47"/>
    </row>
    <row r="3821" customFormat="false" ht="12.75" hidden="false" customHeight="false" outlineLevel="0" collapsed="false">
      <c r="A3821" s="48"/>
      <c r="B3821" s="49"/>
      <c r="C3821" s="52"/>
      <c r="D3821" s="48"/>
      <c r="E3821" s="49"/>
      <c r="F3821" s="50"/>
      <c r="G3821" s="51"/>
      <c r="H3821" s="49"/>
      <c r="I3821" s="50"/>
      <c r="J3821" s="42"/>
      <c r="M3821" s="47"/>
      <c r="N3821" s="47"/>
    </row>
    <row r="3822" customFormat="false" ht="12.75" hidden="false" customHeight="false" outlineLevel="0" collapsed="false">
      <c r="A3822" s="48"/>
      <c r="B3822" s="49"/>
      <c r="C3822" s="52"/>
      <c r="D3822" s="48"/>
      <c r="E3822" s="49"/>
      <c r="F3822" s="50"/>
      <c r="G3822" s="51"/>
      <c r="H3822" s="49"/>
      <c r="I3822" s="50"/>
      <c r="J3822" s="42"/>
      <c r="M3822" s="47"/>
      <c r="N3822" s="47"/>
    </row>
    <row r="3823" customFormat="false" ht="12.75" hidden="false" customHeight="false" outlineLevel="0" collapsed="false">
      <c r="A3823" s="48"/>
      <c r="B3823" s="49"/>
      <c r="C3823" s="52"/>
      <c r="D3823" s="48"/>
      <c r="E3823" s="49"/>
      <c r="F3823" s="50"/>
      <c r="G3823" s="51"/>
      <c r="H3823" s="49"/>
      <c r="I3823" s="50"/>
      <c r="J3823" s="42"/>
      <c r="M3823" s="47"/>
      <c r="N3823" s="47"/>
    </row>
    <row r="3824" customFormat="false" ht="12.75" hidden="false" customHeight="false" outlineLevel="0" collapsed="false">
      <c r="A3824" s="48"/>
      <c r="B3824" s="49"/>
      <c r="C3824" s="52"/>
      <c r="D3824" s="48"/>
      <c r="E3824" s="49"/>
      <c r="F3824" s="50"/>
      <c r="G3824" s="51"/>
      <c r="H3824" s="49"/>
      <c r="I3824" s="50"/>
      <c r="J3824" s="42"/>
      <c r="M3824" s="47"/>
      <c r="N3824" s="47"/>
    </row>
    <row r="3825" customFormat="false" ht="12.75" hidden="false" customHeight="false" outlineLevel="0" collapsed="false">
      <c r="A3825" s="48"/>
      <c r="B3825" s="49"/>
      <c r="C3825" s="52"/>
      <c r="D3825" s="48"/>
      <c r="E3825" s="49"/>
      <c r="F3825" s="50"/>
      <c r="G3825" s="51"/>
      <c r="H3825" s="49"/>
      <c r="I3825" s="50"/>
      <c r="J3825" s="42"/>
      <c r="M3825" s="47"/>
      <c r="N3825" s="47"/>
    </row>
    <row r="3826" customFormat="false" ht="12.75" hidden="false" customHeight="false" outlineLevel="0" collapsed="false">
      <c r="A3826" s="48"/>
      <c r="B3826" s="49"/>
      <c r="C3826" s="52"/>
      <c r="D3826" s="48"/>
      <c r="E3826" s="49"/>
      <c r="F3826" s="50"/>
      <c r="G3826" s="51"/>
      <c r="H3826" s="49"/>
      <c r="I3826" s="50"/>
      <c r="J3826" s="42"/>
      <c r="M3826" s="47"/>
      <c r="N3826" s="47"/>
    </row>
    <row r="3827" customFormat="false" ht="12.75" hidden="false" customHeight="false" outlineLevel="0" collapsed="false">
      <c r="A3827" s="48"/>
      <c r="B3827" s="49"/>
      <c r="C3827" s="52"/>
      <c r="D3827" s="48"/>
      <c r="E3827" s="49"/>
      <c r="F3827" s="50"/>
      <c r="G3827" s="51"/>
      <c r="H3827" s="49"/>
      <c r="I3827" s="50"/>
      <c r="J3827" s="42"/>
      <c r="M3827" s="47"/>
      <c r="N3827" s="47"/>
    </row>
    <row r="3828" customFormat="false" ht="12.75" hidden="false" customHeight="false" outlineLevel="0" collapsed="false">
      <c r="A3828" s="48"/>
      <c r="B3828" s="49"/>
      <c r="C3828" s="52"/>
      <c r="D3828" s="48"/>
      <c r="E3828" s="49"/>
      <c r="F3828" s="50"/>
      <c r="G3828" s="51"/>
      <c r="H3828" s="49"/>
      <c r="I3828" s="50"/>
      <c r="J3828" s="42"/>
      <c r="M3828" s="47"/>
      <c r="N3828" s="47"/>
    </row>
    <row r="3829" customFormat="false" ht="12.75" hidden="false" customHeight="false" outlineLevel="0" collapsed="false">
      <c r="A3829" s="48"/>
      <c r="B3829" s="49"/>
      <c r="C3829" s="52"/>
      <c r="D3829" s="48"/>
      <c r="E3829" s="49"/>
      <c r="F3829" s="50"/>
      <c r="G3829" s="51"/>
      <c r="H3829" s="49"/>
      <c r="I3829" s="50"/>
      <c r="J3829" s="42"/>
      <c r="M3829" s="47"/>
      <c r="N3829" s="47"/>
    </row>
    <row r="3830" customFormat="false" ht="12.75" hidden="false" customHeight="false" outlineLevel="0" collapsed="false">
      <c r="A3830" s="48"/>
      <c r="B3830" s="49"/>
      <c r="C3830" s="52"/>
      <c r="D3830" s="48"/>
      <c r="E3830" s="49"/>
      <c r="F3830" s="50"/>
      <c r="G3830" s="51"/>
      <c r="H3830" s="49"/>
      <c r="I3830" s="50"/>
      <c r="J3830" s="42"/>
      <c r="M3830" s="47"/>
      <c r="N3830" s="47"/>
    </row>
    <row r="3831" customFormat="false" ht="12.75" hidden="false" customHeight="false" outlineLevel="0" collapsed="false">
      <c r="A3831" s="48"/>
      <c r="B3831" s="49"/>
      <c r="C3831" s="52"/>
      <c r="D3831" s="48"/>
      <c r="E3831" s="49"/>
      <c r="F3831" s="50"/>
      <c r="G3831" s="51"/>
      <c r="H3831" s="49"/>
      <c r="I3831" s="50"/>
      <c r="J3831" s="42"/>
      <c r="M3831" s="47"/>
      <c r="N3831" s="47"/>
    </row>
    <row r="3832" customFormat="false" ht="12.75" hidden="false" customHeight="false" outlineLevel="0" collapsed="false">
      <c r="A3832" s="48"/>
      <c r="B3832" s="49"/>
      <c r="C3832" s="52"/>
      <c r="D3832" s="48"/>
      <c r="E3832" s="49"/>
      <c r="F3832" s="50"/>
      <c r="G3832" s="51"/>
      <c r="H3832" s="49"/>
      <c r="I3832" s="50"/>
      <c r="J3832" s="42"/>
      <c r="M3832" s="47"/>
      <c r="N3832" s="47"/>
    </row>
    <row r="3833" customFormat="false" ht="12.75" hidden="false" customHeight="false" outlineLevel="0" collapsed="false">
      <c r="A3833" s="48"/>
      <c r="B3833" s="49"/>
      <c r="C3833" s="52"/>
      <c r="D3833" s="48"/>
      <c r="E3833" s="49"/>
      <c r="F3833" s="50"/>
      <c r="G3833" s="51"/>
      <c r="H3833" s="49"/>
      <c r="I3833" s="50"/>
      <c r="J3833" s="42"/>
      <c r="M3833" s="47"/>
      <c r="N3833" s="47"/>
    </row>
    <row r="3834" customFormat="false" ht="12.75" hidden="false" customHeight="false" outlineLevel="0" collapsed="false">
      <c r="A3834" s="48"/>
      <c r="B3834" s="49"/>
      <c r="C3834" s="52"/>
      <c r="D3834" s="48"/>
      <c r="E3834" s="49"/>
      <c r="F3834" s="50"/>
      <c r="G3834" s="51"/>
      <c r="H3834" s="49"/>
      <c r="I3834" s="50"/>
      <c r="J3834" s="42"/>
      <c r="M3834" s="47"/>
      <c r="N3834" s="47"/>
    </row>
    <row r="3835" customFormat="false" ht="12.75" hidden="false" customHeight="false" outlineLevel="0" collapsed="false">
      <c r="A3835" s="48"/>
      <c r="B3835" s="49"/>
      <c r="C3835" s="52"/>
      <c r="D3835" s="48"/>
      <c r="E3835" s="49"/>
      <c r="F3835" s="50"/>
      <c r="G3835" s="51"/>
      <c r="H3835" s="49"/>
      <c r="I3835" s="50"/>
      <c r="J3835" s="42"/>
      <c r="M3835" s="47"/>
      <c r="N3835" s="47"/>
    </row>
    <row r="3836" customFormat="false" ht="12.75" hidden="false" customHeight="false" outlineLevel="0" collapsed="false">
      <c r="A3836" s="48"/>
      <c r="B3836" s="49"/>
      <c r="C3836" s="52"/>
      <c r="D3836" s="48"/>
      <c r="E3836" s="49"/>
      <c r="F3836" s="50"/>
      <c r="G3836" s="51"/>
      <c r="H3836" s="49"/>
      <c r="I3836" s="50"/>
      <c r="J3836" s="42"/>
      <c r="M3836" s="47"/>
      <c r="N3836" s="47"/>
    </row>
    <row r="3837" customFormat="false" ht="12.75" hidden="false" customHeight="false" outlineLevel="0" collapsed="false">
      <c r="A3837" s="48"/>
      <c r="B3837" s="49"/>
      <c r="C3837" s="52"/>
      <c r="D3837" s="48"/>
      <c r="E3837" s="49"/>
      <c r="F3837" s="50"/>
      <c r="G3837" s="51"/>
      <c r="H3837" s="49"/>
      <c r="I3837" s="50"/>
      <c r="J3837" s="42"/>
      <c r="M3837" s="47"/>
      <c r="N3837" s="47"/>
    </row>
    <row r="3838" customFormat="false" ht="12.75" hidden="false" customHeight="false" outlineLevel="0" collapsed="false">
      <c r="A3838" s="48"/>
      <c r="B3838" s="49"/>
      <c r="C3838" s="52"/>
      <c r="D3838" s="48"/>
      <c r="E3838" s="49"/>
      <c r="F3838" s="50"/>
      <c r="G3838" s="51"/>
      <c r="H3838" s="49"/>
      <c r="I3838" s="50"/>
      <c r="J3838" s="42"/>
      <c r="M3838" s="47"/>
      <c r="N3838" s="47"/>
    </row>
    <row r="3839" customFormat="false" ht="12.75" hidden="false" customHeight="false" outlineLevel="0" collapsed="false">
      <c r="A3839" s="48"/>
      <c r="B3839" s="49"/>
      <c r="C3839" s="52"/>
      <c r="D3839" s="48"/>
      <c r="E3839" s="49"/>
      <c r="F3839" s="50"/>
      <c r="G3839" s="51"/>
      <c r="H3839" s="49"/>
      <c r="I3839" s="50"/>
      <c r="J3839" s="42"/>
      <c r="M3839" s="47"/>
      <c r="N3839" s="47"/>
    </row>
    <row r="3840" customFormat="false" ht="12.75" hidden="false" customHeight="false" outlineLevel="0" collapsed="false">
      <c r="A3840" s="48"/>
      <c r="B3840" s="49"/>
      <c r="C3840" s="52"/>
      <c r="D3840" s="48"/>
      <c r="E3840" s="49"/>
      <c r="F3840" s="50"/>
      <c r="G3840" s="51"/>
      <c r="H3840" s="49"/>
      <c r="I3840" s="50"/>
      <c r="J3840" s="42"/>
      <c r="M3840" s="47"/>
      <c r="N3840" s="47"/>
    </row>
    <row r="3841" customFormat="false" ht="12.75" hidden="false" customHeight="false" outlineLevel="0" collapsed="false">
      <c r="A3841" s="48"/>
      <c r="B3841" s="49"/>
      <c r="C3841" s="52"/>
      <c r="D3841" s="48"/>
      <c r="E3841" s="49"/>
      <c r="F3841" s="50"/>
      <c r="G3841" s="51"/>
      <c r="H3841" s="49"/>
      <c r="I3841" s="50"/>
      <c r="J3841" s="42"/>
      <c r="M3841" s="47"/>
      <c r="N3841" s="47"/>
    </row>
    <row r="3842" customFormat="false" ht="12.75" hidden="false" customHeight="false" outlineLevel="0" collapsed="false">
      <c r="A3842" s="48"/>
      <c r="B3842" s="49"/>
      <c r="C3842" s="52"/>
      <c r="D3842" s="48"/>
      <c r="E3842" s="49"/>
      <c r="F3842" s="50"/>
      <c r="G3842" s="51"/>
      <c r="H3842" s="49"/>
      <c r="I3842" s="50"/>
      <c r="J3842" s="42"/>
      <c r="M3842" s="47"/>
      <c r="N3842" s="47"/>
    </row>
    <row r="3843" customFormat="false" ht="12.75" hidden="false" customHeight="false" outlineLevel="0" collapsed="false">
      <c r="A3843" s="48"/>
      <c r="B3843" s="49"/>
      <c r="C3843" s="52"/>
      <c r="D3843" s="48"/>
      <c r="E3843" s="49"/>
      <c r="F3843" s="50"/>
      <c r="G3843" s="51"/>
      <c r="H3843" s="49"/>
      <c r="I3843" s="50"/>
      <c r="J3843" s="42"/>
      <c r="M3843" s="47"/>
      <c r="N3843" s="47"/>
    </row>
    <row r="3844" customFormat="false" ht="12.75" hidden="false" customHeight="false" outlineLevel="0" collapsed="false">
      <c r="A3844" s="48"/>
      <c r="B3844" s="49"/>
      <c r="C3844" s="52"/>
      <c r="D3844" s="48"/>
      <c r="E3844" s="49"/>
      <c r="F3844" s="50"/>
      <c r="G3844" s="51"/>
      <c r="H3844" s="49"/>
      <c r="I3844" s="50"/>
      <c r="J3844" s="42"/>
      <c r="M3844" s="47"/>
      <c r="N3844" s="47"/>
    </row>
    <row r="3845" customFormat="false" ht="12.75" hidden="false" customHeight="false" outlineLevel="0" collapsed="false">
      <c r="A3845" s="48"/>
      <c r="B3845" s="49"/>
      <c r="C3845" s="52"/>
      <c r="D3845" s="48"/>
      <c r="E3845" s="49"/>
      <c r="F3845" s="50"/>
      <c r="G3845" s="51"/>
      <c r="H3845" s="49"/>
      <c r="I3845" s="50"/>
      <c r="J3845" s="42"/>
      <c r="M3845" s="47"/>
      <c r="N3845" s="47"/>
    </row>
    <row r="3846" customFormat="false" ht="12.75" hidden="false" customHeight="false" outlineLevel="0" collapsed="false">
      <c r="A3846" s="48"/>
      <c r="B3846" s="49"/>
      <c r="C3846" s="52"/>
      <c r="D3846" s="48"/>
      <c r="E3846" s="49"/>
      <c r="F3846" s="50"/>
      <c r="G3846" s="51"/>
      <c r="H3846" s="49"/>
      <c r="I3846" s="50"/>
      <c r="J3846" s="42"/>
      <c r="M3846" s="47"/>
      <c r="N3846" s="47"/>
    </row>
    <row r="3847" customFormat="false" ht="12.75" hidden="false" customHeight="false" outlineLevel="0" collapsed="false">
      <c r="A3847" s="48"/>
      <c r="B3847" s="49"/>
      <c r="C3847" s="52"/>
      <c r="D3847" s="48"/>
      <c r="E3847" s="49"/>
      <c r="F3847" s="50"/>
      <c r="G3847" s="51"/>
      <c r="H3847" s="49"/>
      <c r="I3847" s="50"/>
      <c r="J3847" s="42"/>
      <c r="M3847" s="47"/>
      <c r="N3847" s="47"/>
    </row>
    <row r="3848" customFormat="false" ht="12.75" hidden="false" customHeight="false" outlineLevel="0" collapsed="false">
      <c r="A3848" s="48"/>
      <c r="B3848" s="49"/>
      <c r="C3848" s="52"/>
      <c r="D3848" s="48"/>
      <c r="E3848" s="49"/>
      <c r="F3848" s="50"/>
      <c r="G3848" s="51"/>
      <c r="H3848" s="49"/>
      <c r="I3848" s="50"/>
      <c r="J3848" s="42"/>
      <c r="M3848" s="47"/>
      <c r="N3848" s="47"/>
    </row>
    <row r="3849" customFormat="false" ht="12.75" hidden="false" customHeight="false" outlineLevel="0" collapsed="false">
      <c r="A3849" s="48"/>
      <c r="B3849" s="49"/>
      <c r="C3849" s="52"/>
      <c r="D3849" s="48"/>
      <c r="E3849" s="49"/>
      <c r="F3849" s="50"/>
      <c r="G3849" s="51"/>
      <c r="H3849" s="49"/>
      <c r="I3849" s="50"/>
      <c r="J3849" s="42"/>
      <c r="M3849" s="47"/>
      <c r="N3849" s="47"/>
    </row>
    <row r="3850" customFormat="false" ht="12.75" hidden="false" customHeight="false" outlineLevel="0" collapsed="false">
      <c r="A3850" s="48"/>
      <c r="B3850" s="49"/>
      <c r="C3850" s="52"/>
      <c r="D3850" s="48"/>
      <c r="E3850" s="49"/>
      <c r="F3850" s="50"/>
      <c r="G3850" s="51"/>
      <c r="H3850" s="49"/>
      <c r="I3850" s="50"/>
      <c r="J3850" s="42"/>
      <c r="M3850" s="47"/>
      <c r="N3850" s="47"/>
    </row>
    <row r="3851" customFormat="false" ht="12.75" hidden="false" customHeight="false" outlineLevel="0" collapsed="false">
      <c r="A3851" s="48"/>
      <c r="B3851" s="49"/>
      <c r="C3851" s="52"/>
      <c r="D3851" s="48"/>
      <c r="E3851" s="49"/>
      <c r="F3851" s="50"/>
      <c r="G3851" s="51"/>
      <c r="H3851" s="49"/>
      <c r="I3851" s="50"/>
      <c r="J3851" s="42"/>
      <c r="M3851" s="47"/>
      <c r="N3851" s="47"/>
    </row>
    <row r="3852" customFormat="false" ht="12.75" hidden="false" customHeight="false" outlineLevel="0" collapsed="false">
      <c r="A3852" s="48"/>
      <c r="B3852" s="49"/>
      <c r="C3852" s="52"/>
      <c r="D3852" s="48"/>
      <c r="E3852" s="49"/>
      <c r="F3852" s="50"/>
      <c r="G3852" s="51"/>
      <c r="H3852" s="49"/>
      <c r="I3852" s="50"/>
      <c r="J3852" s="42"/>
      <c r="M3852" s="47"/>
      <c r="N3852" s="47"/>
    </row>
    <row r="3853" customFormat="false" ht="12.75" hidden="false" customHeight="false" outlineLevel="0" collapsed="false">
      <c r="A3853" s="48"/>
      <c r="B3853" s="49"/>
      <c r="C3853" s="52"/>
      <c r="D3853" s="48"/>
      <c r="E3853" s="49"/>
      <c r="F3853" s="50"/>
      <c r="G3853" s="51"/>
      <c r="H3853" s="49"/>
      <c r="I3853" s="50"/>
      <c r="J3853" s="42"/>
      <c r="M3853" s="47"/>
      <c r="N3853" s="47"/>
    </row>
    <row r="3854" customFormat="false" ht="12.75" hidden="false" customHeight="false" outlineLevel="0" collapsed="false">
      <c r="A3854" s="48"/>
      <c r="B3854" s="49"/>
      <c r="C3854" s="52"/>
      <c r="D3854" s="48"/>
      <c r="E3854" s="49"/>
      <c r="F3854" s="50"/>
      <c r="G3854" s="51"/>
      <c r="H3854" s="49"/>
      <c r="I3854" s="50"/>
      <c r="J3854" s="42"/>
      <c r="M3854" s="47"/>
      <c r="N3854" s="47"/>
    </row>
    <row r="3855" customFormat="false" ht="12.75" hidden="false" customHeight="false" outlineLevel="0" collapsed="false">
      <c r="A3855" s="48"/>
      <c r="B3855" s="49"/>
      <c r="C3855" s="52"/>
      <c r="D3855" s="48"/>
      <c r="E3855" s="49"/>
      <c r="F3855" s="50"/>
      <c r="G3855" s="51"/>
      <c r="H3855" s="49"/>
      <c r="I3855" s="50"/>
      <c r="J3855" s="42"/>
      <c r="M3855" s="47"/>
      <c r="N3855" s="47"/>
    </row>
    <row r="3856" customFormat="false" ht="12.75" hidden="false" customHeight="false" outlineLevel="0" collapsed="false">
      <c r="A3856" s="48"/>
      <c r="B3856" s="49"/>
      <c r="C3856" s="52"/>
      <c r="D3856" s="48"/>
      <c r="E3856" s="49"/>
      <c r="F3856" s="50"/>
      <c r="G3856" s="51"/>
      <c r="H3856" s="49"/>
      <c r="I3856" s="50"/>
      <c r="J3856" s="42"/>
      <c r="M3856" s="47"/>
      <c r="N3856" s="47"/>
    </row>
    <row r="3857" customFormat="false" ht="12.75" hidden="false" customHeight="false" outlineLevel="0" collapsed="false">
      <c r="A3857" s="48"/>
      <c r="B3857" s="49"/>
      <c r="C3857" s="52"/>
      <c r="D3857" s="48"/>
      <c r="E3857" s="49"/>
      <c r="F3857" s="50"/>
      <c r="G3857" s="51"/>
      <c r="H3857" s="49"/>
      <c r="I3857" s="50"/>
      <c r="J3857" s="42"/>
      <c r="M3857" s="47"/>
      <c r="N3857" s="47"/>
    </row>
    <row r="3858" customFormat="false" ht="12.75" hidden="false" customHeight="false" outlineLevel="0" collapsed="false">
      <c r="A3858" s="48"/>
      <c r="B3858" s="49"/>
      <c r="C3858" s="52"/>
      <c r="D3858" s="48"/>
      <c r="E3858" s="49"/>
      <c r="F3858" s="50"/>
      <c r="G3858" s="51"/>
      <c r="H3858" s="49"/>
      <c r="I3858" s="50"/>
      <c r="J3858" s="42"/>
      <c r="M3858" s="47"/>
      <c r="N3858" s="47"/>
    </row>
    <row r="3859" customFormat="false" ht="12.75" hidden="false" customHeight="false" outlineLevel="0" collapsed="false">
      <c r="A3859" s="48"/>
      <c r="B3859" s="49"/>
      <c r="C3859" s="52"/>
      <c r="D3859" s="48"/>
      <c r="E3859" s="49"/>
      <c r="F3859" s="50"/>
      <c r="G3859" s="51"/>
      <c r="H3859" s="49"/>
      <c r="I3859" s="50"/>
      <c r="J3859" s="42"/>
      <c r="M3859" s="47"/>
      <c r="N3859" s="47"/>
    </row>
    <row r="3860" customFormat="false" ht="12.75" hidden="false" customHeight="false" outlineLevel="0" collapsed="false">
      <c r="A3860" s="48"/>
      <c r="B3860" s="49"/>
      <c r="C3860" s="52"/>
      <c r="D3860" s="48"/>
      <c r="E3860" s="49"/>
      <c r="F3860" s="50"/>
      <c r="G3860" s="51"/>
      <c r="H3860" s="49"/>
      <c r="I3860" s="50"/>
      <c r="J3860" s="42"/>
      <c r="M3860" s="47"/>
      <c r="N3860" s="47"/>
    </row>
    <row r="3861" customFormat="false" ht="12.75" hidden="false" customHeight="false" outlineLevel="0" collapsed="false">
      <c r="A3861" s="48"/>
      <c r="B3861" s="49"/>
      <c r="C3861" s="52"/>
      <c r="D3861" s="48"/>
      <c r="E3861" s="49"/>
      <c r="F3861" s="50"/>
      <c r="G3861" s="51"/>
      <c r="H3861" s="49"/>
      <c r="I3861" s="50"/>
      <c r="J3861" s="42"/>
      <c r="M3861" s="47"/>
      <c r="N3861" s="47"/>
    </row>
    <row r="3862" customFormat="false" ht="12.75" hidden="false" customHeight="false" outlineLevel="0" collapsed="false">
      <c r="A3862" s="48"/>
      <c r="B3862" s="49"/>
      <c r="C3862" s="52"/>
      <c r="D3862" s="48"/>
      <c r="E3862" s="49"/>
      <c r="F3862" s="50"/>
      <c r="G3862" s="51"/>
      <c r="H3862" s="49"/>
      <c r="I3862" s="50"/>
      <c r="J3862" s="42"/>
      <c r="M3862" s="47"/>
      <c r="N3862" s="47"/>
    </row>
    <row r="3863" customFormat="false" ht="12.75" hidden="false" customHeight="false" outlineLevel="0" collapsed="false">
      <c r="A3863" s="48"/>
      <c r="B3863" s="49"/>
      <c r="C3863" s="52"/>
      <c r="D3863" s="48"/>
      <c r="E3863" s="49"/>
      <c r="F3863" s="50"/>
      <c r="G3863" s="51"/>
      <c r="H3863" s="49"/>
      <c r="I3863" s="50"/>
      <c r="J3863" s="42"/>
      <c r="M3863" s="47"/>
      <c r="N3863" s="47"/>
    </row>
    <row r="3864" customFormat="false" ht="12.75" hidden="false" customHeight="false" outlineLevel="0" collapsed="false">
      <c r="A3864" s="48"/>
      <c r="B3864" s="49"/>
      <c r="C3864" s="52"/>
      <c r="D3864" s="48"/>
      <c r="E3864" s="49"/>
      <c r="F3864" s="50"/>
      <c r="G3864" s="51"/>
      <c r="H3864" s="49"/>
      <c r="I3864" s="50"/>
      <c r="J3864" s="42"/>
      <c r="M3864" s="47"/>
      <c r="N3864" s="47"/>
    </row>
    <row r="3865" customFormat="false" ht="12.75" hidden="false" customHeight="false" outlineLevel="0" collapsed="false">
      <c r="A3865" s="48"/>
      <c r="B3865" s="49"/>
      <c r="C3865" s="52"/>
      <c r="D3865" s="48"/>
      <c r="E3865" s="49"/>
      <c r="F3865" s="50"/>
      <c r="G3865" s="51"/>
      <c r="H3865" s="49"/>
      <c r="I3865" s="50"/>
      <c r="J3865" s="42"/>
      <c r="M3865" s="47"/>
      <c r="N3865" s="47"/>
    </row>
    <row r="3866" customFormat="false" ht="12.75" hidden="false" customHeight="false" outlineLevel="0" collapsed="false">
      <c r="A3866" s="48"/>
      <c r="B3866" s="49"/>
      <c r="C3866" s="52"/>
      <c r="D3866" s="48"/>
      <c r="E3866" s="49"/>
      <c r="F3866" s="50"/>
      <c r="G3866" s="51"/>
      <c r="H3866" s="49"/>
      <c r="I3866" s="50"/>
      <c r="J3866" s="42"/>
      <c r="M3866" s="47"/>
      <c r="N3866" s="47"/>
    </row>
    <row r="3867" customFormat="false" ht="12.75" hidden="false" customHeight="false" outlineLevel="0" collapsed="false">
      <c r="A3867" s="48"/>
      <c r="B3867" s="49"/>
      <c r="C3867" s="52"/>
      <c r="D3867" s="48"/>
      <c r="E3867" s="49"/>
      <c r="F3867" s="50"/>
      <c r="G3867" s="51"/>
      <c r="H3867" s="49"/>
      <c r="I3867" s="50"/>
      <c r="J3867" s="42"/>
      <c r="M3867" s="47"/>
      <c r="N3867" s="47"/>
    </row>
    <row r="3868" customFormat="false" ht="12.75" hidden="false" customHeight="false" outlineLevel="0" collapsed="false">
      <c r="A3868" s="48"/>
      <c r="B3868" s="49"/>
      <c r="C3868" s="52"/>
      <c r="D3868" s="48"/>
      <c r="E3868" s="49"/>
      <c r="F3868" s="50"/>
      <c r="G3868" s="51"/>
      <c r="H3868" s="49"/>
      <c r="I3868" s="50"/>
      <c r="J3868" s="42"/>
      <c r="M3868" s="47"/>
      <c r="N3868" s="47"/>
    </row>
    <row r="3869" customFormat="false" ht="12.75" hidden="false" customHeight="false" outlineLevel="0" collapsed="false">
      <c r="A3869" s="48"/>
      <c r="B3869" s="49"/>
      <c r="C3869" s="52"/>
      <c r="D3869" s="48"/>
      <c r="E3869" s="49"/>
      <c r="F3869" s="50"/>
      <c r="G3869" s="51"/>
      <c r="H3869" s="49"/>
      <c r="I3869" s="50"/>
      <c r="J3869" s="42"/>
      <c r="M3869" s="47"/>
      <c r="N3869" s="47"/>
    </row>
    <row r="3870" customFormat="false" ht="12.75" hidden="false" customHeight="false" outlineLevel="0" collapsed="false">
      <c r="A3870" s="48"/>
      <c r="B3870" s="49"/>
      <c r="C3870" s="52"/>
      <c r="D3870" s="48"/>
      <c r="E3870" s="49"/>
      <c r="F3870" s="50"/>
      <c r="G3870" s="51"/>
      <c r="H3870" s="49"/>
      <c r="I3870" s="50"/>
      <c r="J3870" s="42"/>
      <c r="M3870" s="47"/>
      <c r="N3870" s="47"/>
    </row>
    <row r="3871" customFormat="false" ht="12.75" hidden="false" customHeight="false" outlineLevel="0" collapsed="false">
      <c r="A3871" s="48"/>
      <c r="B3871" s="49"/>
      <c r="C3871" s="52"/>
      <c r="D3871" s="48"/>
      <c r="E3871" s="49"/>
      <c r="F3871" s="50"/>
      <c r="G3871" s="51"/>
      <c r="H3871" s="49"/>
      <c r="I3871" s="50"/>
      <c r="J3871" s="42"/>
      <c r="M3871" s="47"/>
      <c r="N3871" s="47"/>
    </row>
    <row r="3872" customFormat="false" ht="12.75" hidden="false" customHeight="false" outlineLevel="0" collapsed="false">
      <c r="A3872" s="48"/>
      <c r="B3872" s="49"/>
      <c r="C3872" s="52"/>
      <c r="D3872" s="48"/>
      <c r="E3872" s="49"/>
      <c r="F3872" s="50"/>
      <c r="G3872" s="51"/>
      <c r="H3872" s="49"/>
      <c r="I3872" s="50"/>
      <c r="J3872" s="42"/>
      <c r="M3872" s="47"/>
      <c r="N3872" s="47"/>
    </row>
    <row r="3873" customFormat="false" ht="12.75" hidden="false" customHeight="false" outlineLevel="0" collapsed="false">
      <c r="A3873" s="48"/>
      <c r="B3873" s="49"/>
      <c r="C3873" s="52"/>
      <c r="D3873" s="48"/>
      <c r="E3873" s="49"/>
      <c r="F3873" s="50"/>
      <c r="G3873" s="51"/>
      <c r="H3873" s="49"/>
      <c r="I3873" s="50"/>
      <c r="J3873" s="42"/>
      <c r="M3873" s="47"/>
      <c r="N3873" s="47"/>
    </row>
    <row r="3874" customFormat="false" ht="12.75" hidden="false" customHeight="false" outlineLevel="0" collapsed="false">
      <c r="A3874" s="48"/>
      <c r="B3874" s="49"/>
      <c r="C3874" s="52"/>
      <c r="D3874" s="48"/>
      <c r="E3874" s="49"/>
      <c r="F3874" s="50"/>
      <c r="G3874" s="51"/>
      <c r="H3874" s="49"/>
      <c r="I3874" s="50"/>
      <c r="J3874" s="42"/>
      <c r="M3874" s="47"/>
      <c r="N3874" s="47"/>
    </row>
    <row r="3875" customFormat="false" ht="12.75" hidden="false" customHeight="false" outlineLevel="0" collapsed="false">
      <c r="A3875" s="48"/>
      <c r="B3875" s="49"/>
      <c r="C3875" s="52"/>
      <c r="D3875" s="48"/>
      <c r="E3875" s="49"/>
      <c r="F3875" s="50"/>
      <c r="G3875" s="51"/>
      <c r="H3875" s="49"/>
      <c r="I3875" s="50"/>
      <c r="J3875" s="42"/>
      <c r="M3875" s="47"/>
      <c r="N3875" s="47"/>
    </row>
    <row r="3876" customFormat="false" ht="12.75" hidden="false" customHeight="false" outlineLevel="0" collapsed="false">
      <c r="A3876" s="48"/>
      <c r="B3876" s="49"/>
      <c r="C3876" s="52"/>
      <c r="D3876" s="48"/>
      <c r="E3876" s="49"/>
      <c r="F3876" s="50"/>
      <c r="G3876" s="51"/>
      <c r="H3876" s="49"/>
      <c r="I3876" s="50"/>
      <c r="J3876" s="42"/>
      <c r="M3876" s="47"/>
      <c r="N3876" s="47"/>
    </row>
    <row r="3877" customFormat="false" ht="12.75" hidden="false" customHeight="false" outlineLevel="0" collapsed="false">
      <c r="A3877" s="48"/>
      <c r="B3877" s="49"/>
      <c r="C3877" s="52"/>
      <c r="D3877" s="48"/>
      <c r="E3877" s="49"/>
      <c r="F3877" s="50"/>
      <c r="G3877" s="51"/>
      <c r="H3877" s="49"/>
      <c r="I3877" s="50"/>
      <c r="J3877" s="42"/>
      <c r="M3877" s="47"/>
      <c r="N3877" s="47"/>
    </row>
    <row r="3878" customFormat="false" ht="12.75" hidden="false" customHeight="false" outlineLevel="0" collapsed="false">
      <c r="A3878" s="48"/>
      <c r="B3878" s="49"/>
      <c r="C3878" s="52"/>
      <c r="D3878" s="48"/>
      <c r="E3878" s="49"/>
      <c r="F3878" s="50"/>
      <c r="G3878" s="51"/>
      <c r="H3878" s="49"/>
      <c r="I3878" s="50"/>
      <c r="J3878" s="42"/>
      <c r="M3878" s="47"/>
      <c r="N3878" s="47"/>
    </row>
    <row r="3879" customFormat="false" ht="12.75" hidden="false" customHeight="false" outlineLevel="0" collapsed="false">
      <c r="A3879" s="48"/>
      <c r="B3879" s="49"/>
      <c r="C3879" s="52"/>
      <c r="D3879" s="48"/>
      <c r="E3879" s="49"/>
      <c r="F3879" s="50"/>
      <c r="G3879" s="51"/>
      <c r="H3879" s="49"/>
      <c r="I3879" s="50"/>
      <c r="J3879" s="42"/>
      <c r="M3879" s="47"/>
      <c r="N3879" s="47"/>
    </row>
    <row r="3880" customFormat="false" ht="12.75" hidden="false" customHeight="false" outlineLevel="0" collapsed="false">
      <c r="A3880" s="48"/>
      <c r="B3880" s="49"/>
      <c r="C3880" s="52"/>
      <c r="D3880" s="48"/>
      <c r="E3880" s="49"/>
      <c r="F3880" s="50"/>
      <c r="G3880" s="51"/>
      <c r="H3880" s="49"/>
      <c r="I3880" s="50"/>
      <c r="J3880" s="42"/>
      <c r="M3880" s="47"/>
      <c r="N3880" s="47"/>
    </row>
    <row r="3881" customFormat="false" ht="12.75" hidden="false" customHeight="false" outlineLevel="0" collapsed="false">
      <c r="A3881" s="48"/>
      <c r="B3881" s="49"/>
      <c r="C3881" s="52"/>
      <c r="D3881" s="48"/>
      <c r="E3881" s="49"/>
      <c r="F3881" s="50"/>
      <c r="G3881" s="51"/>
      <c r="H3881" s="49"/>
      <c r="I3881" s="50"/>
      <c r="J3881" s="42"/>
      <c r="M3881" s="47"/>
      <c r="N3881" s="47"/>
    </row>
    <row r="3882" customFormat="false" ht="12.75" hidden="false" customHeight="false" outlineLevel="0" collapsed="false">
      <c r="A3882" s="48"/>
      <c r="B3882" s="49"/>
      <c r="C3882" s="52"/>
      <c r="D3882" s="48"/>
      <c r="E3882" s="49"/>
      <c r="F3882" s="50"/>
      <c r="G3882" s="51"/>
      <c r="H3882" s="49"/>
      <c r="I3882" s="50"/>
      <c r="J3882" s="42"/>
      <c r="M3882" s="47"/>
      <c r="N3882" s="47"/>
    </row>
    <row r="3883" customFormat="false" ht="12.75" hidden="false" customHeight="false" outlineLevel="0" collapsed="false">
      <c r="A3883" s="48"/>
      <c r="B3883" s="49"/>
      <c r="C3883" s="52"/>
      <c r="D3883" s="48"/>
      <c r="E3883" s="49"/>
      <c r="F3883" s="50"/>
      <c r="G3883" s="51"/>
      <c r="H3883" s="49"/>
      <c r="I3883" s="50"/>
      <c r="J3883" s="42"/>
      <c r="M3883" s="47"/>
      <c r="N3883" s="47"/>
    </row>
    <row r="3884" customFormat="false" ht="12.75" hidden="false" customHeight="false" outlineLevel="0" collapsed="false">
      <c r="A3884" s="48"/>
      <c r="B3884" s="49"/>
      <c r="C3884" s="52"/>
      <c r="D3884" s="48"/>
      <c r="E3884" s="49"/>
      <c r="F3884" s="50"/>
      <c r="G3884" s="51"/>
      <c r="H3884" s="49"/>
      <c r="I3884" s="50"/>
      <c r="J3884" s="42"/>
      <c r="M3884" s="47"/>
      <c r="N3884" s="47"/>
    </row>
    <row r="3885" customFormat="false" ht="12.75" hidden="false" customHeight="false" outlineLevel="0" collapsed="false">
      <c r="A3885" s="48"/>
      <c r="B3885" s="49"/>
      <c r="C3885" s="52"/>
      <c r="D3885" s="48"/>
      <c r="E3885" s="49"/>
      <c r="F3885" s="50"/>
      <c r="G3885" s="51"/>
      <c r="H3885" s="49"/>
      <c r="I3885" s="50"/>
      <c r="J3885" s="42"/>
      <c r="M3885" s="47"/>
      <c r="N3885" s="47"/>
    </row>
    <row r="3886" customFormat="false" ht="12.75" hidden="false" customHeight="false" outlineLevel="0" collapsed="false">
      <c r="A3886" s="48"/>
      <c r="B3886" s="49"/>
      <c r="C3886" s="52"/>
      <c r="D3886" s="48"/>
      <c r="E3886" s="49"/>
      <c r="F3886" s="50"/>
      <c r="G3886" s="51"/>
      <c r="H3886" s="49"/>
      <c r="I3886" s="50"/>
      <c r="J3886" s="42"/>
      <c r="M3886" s="47"/>
      <c r="N3886" s="47"/>
    </row>
    <row r="3887" customFormat="false" ht="12.75" hidden="false" customHeight="false" outlineLevel="0" collapsed="false">
      <c r="A3887" s="48"/>
      <c r="B3887" s="49"/>
      <c r="C3887" s="52"/>
      <c r="D3887" s="48"/>
      <c r="E3887" s="49"/>
      <c r="F3887" s="50"/>
      <c r="G3887" s="51"/>
      <c r="H3887" s="49"/>
      <c r="I3887" s="50"/>
      <c r="J3887" s="42"/>
      <c r="M3887" s="47"/>
      <c r="N3887" s="47"/>
    </row>
    <row r="3888" customFormat="false" ht="12.75" hidden="false" customHeight="false" outlineLevel="0" collapsed="false">
      <c r="A3888" s="48"/>
      <c r="B3888" s="49"/>
      <c r="C3888" s="52"/>
      <c r="D3888" s="48"/>
      <c r="E3888" s="49"/>
      <c r="F3888" s="50"/>
      <c r="G3888" s="51"/>
      <c r="H3888" s="49"/>
      <c r="I3888" s="50"/>
      <c r="J3888" s="42"/>
      <c r="M3888" s="47"/>
      <c r="N3888" s="47"/>
    </row>
    <row r="3889" customFormat="false" ht="12.75" hidden="false" customHeight="false" outlineLevel="0" collapsed="false">
      <c r="A3889" s="48"/>
      <c r="B3889" s="49"/>
      <c r="C3889" s="52"/>
      <c r="D3889" s="48"/>
      <c r="E3889" s="49"/>
      <c r="F3889" s="50"/>
      <c r="G3889" s="51"/>
      <c r="H3889" s="49"/>
      <c r="I3889" s="50"/>
      <c r="J3889" s="42"/>
      <c r="M3889" s="47"/>
      <c r="N3889" s="47"/>
    </row>
    <row r="3890" customFormat="false" ht="12.75" hidden="false" customHeight="false" outlineLevel="0" collapsed="false">
      <c r="A3890" s="48"/>
      <c r="B3890" s="49"/>
      <c r="C3890" s="52"/>
      <c r="D3890" s="48"/>
      <c r="E3890" s="49"/>
      <c r="F3890" s="50"/>
      <c r="G3890" s="51"/>
      <c r="H3890" s="49"/>
      <c r="I3890" s="50"/>
      <c r="J3890" s="42"/>
      <c r="M3890" s="47"/>
      <c r="N3890" s="47"/>
    </row>
    <row r="3891" customFormat="false" ht="12.75" hidden="false" customHeight="false" outlineLevel="0" collapsed="false">
      <c r="A3891" s="48"/>
      <c r="B3891" s="49"/>
      <c r="C3891" s="52"/>
      <c r="D3891" s="48"/>
      <c r="E3891" s="49"/>
      <c r="F3891" s="50"/>
      <c r="G3891" s="51"/>
      <c r="H3891" s="49"/>
      <c r="I3891" s="50"/>
      <c r="J3891" s="42"/>
      <c r="M3891" s="47"/>
      <c r="N3891" s="47"/>
    </row>
    <row r="3892" customFormat="false" ht="12.75" hidden="false" customHeight="false" outlineLevel="0" collapsed="false">
      <c r="A3892" s="48"/>
      <c r="B3892" s="49"/>
      <c r="C3892" s="52"/>
      <c r="D3892" s="48"/>
      <c r="E3892" s="49"/>
      <c r="F3892" s="50"/>
      <c r="G3892" s="51"/>
      <c r="H3892" s="49"/>
      <c r="I3892" s="50"/>
      <c r="J3892" s="42"/>
      <c r="M3892" s="47"/>
      <c r="N3892" s="47"/>
    </row>
    <row r="3893" customFormat="false" ht="12.75" hidden="false" customHeight="false" outlineLevel="0" collapsed="false">
      <c r="A3893" s="48"/>
      <c r="B3893" s="49"/>
      <c r="C3893" s="52"/>
      <c r="D3893" s="48"/>
      <c r="E3893" s="49"/>
      <c r="F3893" s="50"/>
      <c r="G3893" s="51"/>
      <c r="H3893" s="49"/>
      <c r="I3893" s="50"/>
      <c r="J3893" s="42"/>
      <c r="M3893" s="47"/>
      <c r="N3893" s="47"/>
    </row>
    <row r="3894" customFormat="false" ht="12.75" hidden="false" customHeight="false" outlineLevel="0" collapsed="false">
      <c r="A3894" s="48"/>
      <c r="B3894" s="49"/>
      <c r="C3894" s="52"/>
      <c r="D3894" s="48"/>
      <c r="E3894" s="49"/>
      <c r="F3894" s="50"/>
      <c r="G3894" s="51"/>
      <c r="H3894" s="49"/>
      <c r="I3894" s="50"/>
      <c r="J3894" s="42"/>
      <c r="M3894" s="47"/>
      <c r="N3894" s="47"/>
    </row>
    <row r="3895" customFormat="false" ht="12.75" hidden="false" customHeight="false" outlineLevel="0" collapsed="false">
      <c r="A3895" s="48"/>
      <c r="B3895" s="49"/>
      <c r="C3895" s="52"/>
      <c r="D3895" s="48"/>
      <c r="E3895" s="49"/>
      <c r="F3895" s="50"/>
      <c r="G3895" s="51"/>
      <c r="H3895" s="49"/>
      <c r="I3895" s="50"/>
      <c r="J3895" s="42"/>
      <c r="M3895" s="47"/>
      <c r="N3895" s="47"/>
    </row>
    <row r="3896" customFormat="false" ht="12.75" hidden="false" customHeight="false" outlineLevel="0" collapsed="false">
      <c r="A3896" s="48"/>
      <c r="B3896" s="49"/>
      <c r="C3896" s="52"/>
      <c r="D3896" s="48"/>
      <c r="E3896" s="49"/>
      <c r="F3896" s="50"/>
      <c r="G3896" s="51"/>
      <c r="H3896" s="49"/>
      <c r="I3896" s="50"/>
      <c r="J3896" s="42"/>
      <c r="M3896" s="47"/>
      <c r="N3896" s="47"/>
    </row>
    <row r="3897" customFormat="false" ht="12.75" hidden="false" customHeight="false" outlineLevel="0" collapsed="false">
      <c r="A3897" s="48"/>
      <c r="B3897" s="49"/>
      <c r="C3897" s="52"/>
      <c r="D3897" s="48"/>
      <c r="E3897" s="49"/>
      <c r="F3897" s="50"/>
      <c r="G3897" s="51"/>
      <c r="H3897" s="49"/>
      <c r="I3897" s="50"/>
      <c r="J3897" s="42"/>
      <c r="M3897" s="47"/>
      <c r="N3897" s="47"/>
    </row>
    <row r="3898" customFormat="false" ht="12.75" hidden="false" customHeight="false" outlineLevel="0" collapsed="false">
      <c r="A3898" s="48"/>
      <c r="B3898" s="49"/>
      <c r="C3898" s="52"/>
      <c r="D3898" s="48"/>
      <c r="E3898" s="49"/>
      <c r="F3898" s="50"/>
      <c r="G3898" s="51"/>
      <c r="H3898" s="49"/>
      <c r="I3898" s="50"/>
      <c r="J3898" s="42"/>
      <c r="M3898" s="47"/>
      <c r="N3898" s="47"/>
    </row>
    <row r="3899" customFormat="false" ht="12.75" hidden="false" customHeight="false" outlineLevel="0" collapsed="false">
      <c r="A3899" s="48"/>
      <c r="B3899" s="49"/>
      <c r="C3899" s="52"/>
      <c r="D3899" s="48"/>
      <c r="E3899" s="49"/>
      <c r="F3899" s="50"/>
      <c r="G3899" s="51"/>
      <c r="H3899" s="49"/>
      <c r="I3899" s="50"/>
      <c r="J3899" s="42"/>
      <c r="M3899" s="47"/>
      <c r="N3899" s="47"/>
    </row>
    <row r="3900" customFormat="false" ht="12.75" hidden="false" customHeight="false" outlineLevel="0" collapsed="false">
      <c r="A3900" s="48"/>
      <c r="B3900" s="49"/>
      <c r="C3900" s="52"/>
      <c r="D3900" s="48"/>
      <c r="E3900" s="49"/>
      <c r="F3900" s="50"/>
      <c r="G3900" s="51"/>
      <c r="H3900" s="49"/>
      <c r="I3900" s="50"/>
      <c r="J3900" s="42"/>
      <c r="M3900" s="47"/>
      <c r="N3900" s="47"/>
    </row>
    <row r="3901" customFormat="false" ht="12.75" hidden="false" customHeight="false" outlineLevel="0" collapsed="false">
      <c r="A3901" s="48"/>
      <c r="B3901" s="49"/>
      <c r="C3901" s="52"/>
      <c r="D3901" s="48"/>
      <c r="E3901" s="49"/>
      <c r="F3901" s="50"/>
      <c r="G3901" s="51"/>
      <c r="H3901" s="49"/>
      <c r="I3901" s="50"/>
      <c r="J3901" s="42"/>
      <c r="M3901" s="47"/>
      <c r="N3901" s="47"/>
    </row>
    <row r="3902" customFormat="false" ht="12.75" hidden="false" customHeight="false" outlineLevel="0" collapsed="false">
      <c r="A3902" s="48"/>
      <c r="B3902" s="49"/>
      <c r="C3902" s="52"/>
      <c r="D3902" s="48"/>
      <c r="E3902" s="49"/>
      <c r="F3902" s="50"/>
      <c r="G3902" s="51"/>
      <c r="H3902" s="49"/>
      <c r="I3902" s="50"/>
      <c r="J3902" s="42"/>
      <c r="M3902" s="47"/>
      <c r="N3902" s="47"/>
    </row>
    <row r="3903" customFormat="false" ht="12.75" hidden="false" customHeight="false" outlineLevel="0" collapsed="false">
      <c r="A3903" s="48"/>
      <c r="B3903" s="49"/>
      <c r="C3903" s="52"/>
      <c r="D3903" s="48"/>
      <c r="E3903" s="49"/>
      <c r="F3903" s="50"/>
      <c r="G3903" s="51"/>
      <c r="H3903" s="49"/>
      <c r="I3903" s="50"/>
      <c r="J3903" s="42"/>
      <c r="M3903" s="47"/>
      <c r="N3903" s="47"/>
    </row>
    <row r="3904" customFormat="false" ht="12.75" hidden="false" customHeight="false" outlineLevel="0" collapsed="false">
      <c r="A3904" s="48"/>
      <c r="B3904" s="49"/>
      <c r="C3904" s="52"/>
      <c r="D3904" s="48"/>
      <c r="E3904" s="49"/>
      <c r="F3904" s="50"/>
      <c r="G3904" s="51"/>
      <c r="H3904" s="49"/>
      <c r="I3904" s="50"/>
      <c r="J3904" s="42"/>
      <c r="M3904" s="47"/>
      <c r="N3904" s="47"/>
    </row>
    <row r="3905" customFormat="false" ht="12.75" hidden="false" customHeight="false" outlineLevel="0" collapsed="false">
      <c r="A3905" s="48"/>
      <c r="B3905" s="49"/>
      <c r="C3905" s="52"/>
      <c r="D3905" s="48"/>
      <c r="E3905" s="49"/>
      <c r="F3905" s="50"/>
      <c r="G3905" s="51"/>
      <c r="H3905" s="49"/>
      <c r="I3905" s="50"/>
      <c r="J3905" s="42"/>
      <c r="M3905" s="47"/>
      <c r="N3905" s="47"/>
    </row>
    <row r="3906" customFormat="false" ht="12.75" hidden="false" customHeight="false" outlineLevel="0" collapsed="false">
      <c r="A3906" s="48"/>
      <c r="B3906" s="49"/>
      <c r="C3906" s="52"/>
      <c r="D3906" s="48"/>
      <c r="E3906" s="49"/>
      <c r="F3906" s="50"/>
      <c r="G3906" s="51"/>
      <c r="H3906" s="49"/>
      <c r="I3906" s="50"/>
      <c r="J3906" s="42"/>
    </row>
    <row r="3907" customFormat="false" ht="12.75" hidden="false" customHeight="false" outlineLevel="0" collapsed="false">
      <c r="A3907" s="48"/>
      <c r="B3907" s="49"/>
      <c r="C3907" s="52"/>
      <c r="D3907" s="48"/>
      <c r="E3907" s="49"/>
      <c r="F3907" s="50"/>
      <c r="G3907" s="51"/>
      <c r="H3907" s="49"/>
      <c r="I3907" s="50"/>
      <c r="J3907" s="42"/>
    </row>
    <row r="3908" customFormat="false" ht="12.75" hidden="false" customHeight="false" outlineLevel="0" collapsed="false">
      <c r="A3908" s="48"/>
      <c r="B3908" s="49"/>
      <c r="C3908" s="52"/>
      <c r="D3908" s="48"/>
      <c r="E3908" s="49"/>
      <c r="F3908" s="50"/>
      <c r="G3908" s="51"/>
      <c r="H3908" s="49"/>
      <c r="I3908" s="50"/>
      <c r="J3908" s="42"/>
    </row>
    <row r="3909" customFormat="false" ht="12.75" hidden="false" customHeight="false" outlineLevel="0" collapsed="false">
      <c r="A3909" s="48"/>
      <c r="B3909" s="49"/>
      <c r="C3909" s="52"/>
      <c r="D3909" s="48"/>
      <c r="E3909" s="49"/>
      <c r="F3909" s="50"/>
      <c r="G3909" s="51"/>
      <c r="H3909" s="49"/>
      <c r="I3909" s="50"/>
      <c r="J3909" s="42"/>
    </row>
    <row r="3910" customFormat="false" ht="12.75" hidden="false" customHeight="false" outlineLevel="0" collapsed="false">
      <c r="A3910" s="48"/>
      <c r="B3910" s="49"/>
      <c r="C3910" s="52"/>
      <c r="D3910" s="48"/>
      <c r="E3910" s="49"/>
      <c r="F3910" s="50"/>
      <c r="G3910" s="51"/>
      <c r="H3910" s="49"/>
      <c r="I3910" s="50"/>
      <c r="J3910" s="42"/>
    </row>
    <row r="3911" customFormat="false" ht="12.75" hidden="false" customHeight="false" outlineLevel="0" collapsed="false">
      <c r="A3911" s="48"/>
      <c r="B3911" s="49"/>
      <c r="C3911" s="52"/>
      <c r="D3911" s="48"/>
      <c r="E3911" s="49"/>
      <c r="F3911" s="50"/>
      <c r="G3911" s="51"/>
      <c r="H3911" s="49"/>
      <c r="I3911" s="50"/>
      <c r="J3911" s="42"/>
    </row>
    <row r="3912" customFormat="false" ht="12.75" hidden="false" customHeight="false" outlineLevel="0" collapsed="false">
      <c r="A3912" s="48"/>
      <c r="B3912" s="49"/>
      <c r="C3912" s="52"/>
      <c r="D3912" s="48"/>
      <c r="E3912" s="49"/>
      <c r="F3912" s="50"/>
      <c r="G3912" s="51"/>
      <c r="H3912" s="49"/>
      <c r="I3912" s="50"/>
      <c r="J3912" s="42"/>
    </row>
    <row r="3913" customFormat="false" ht="12.75" hidden="false" customHeight="false" outlineLevel="0" collapsed="false">
      <c r="A3913" s="48"/>
      <c r="B3913" s="49"/>
      <c r="C3913" s="52"/>
      <c r="D3913" s="48"/>
      <c r="E3913" s="49"/>
      <c r="F3913" s="50"/>
      <c r="G3913" s="51"/>
      <c r="H3913" s="49"/>
      <c r="I3913" s="50"/>
      <c r="J3913" s="42"/>
    </row>
    <row r="3914" customFormat="false" ht="12.75" hidden="false" customHeight="false" outlineLevel="0" collapsed="false">
      <c r="A3914" s="48"/>
      <c r="B3914" s="49"/>
      <c r="C3914" s="52"/>
      <c r="D3914" s="48"/>
      <c r="E3914" s="49"/>
      <c r="F3914" s="50"/>
      <c r="G3914" s="51"/>
      <c r="H3914" s="49"/>
      <c r="I3914" s="50"/>
      <c r="J3914" s="42"/>
    </row>
    <row r="3915" customFormat="false" ht="12.75" hidden="false" customHeight="false" outlineLevel="0" collapsed="false">
      <c r="A3915" s="48"/>
      <c r="B3915" s="49"/>
      <c r="C3915" s="52"/>
      <c r="D3915" s="48"/>
      <c r="E3915" s="49"/>
      <c r="F3915" s="50"/>
      <c r="G3915" s="51"/>
      <c r="H3915" s="49"/>
      <c r="I3915" s="50"/>
      <c r="J3915" s="42"/>
    </row>
    <row r="3916" customFormat="false" ht="12.75" hidden="false" customHeight="false" outlineLevel="0" collapsed="false">
      <c r="A3916" s="48"/>
      <c r="B3916" s="49"/>
      <c r="C3916" s="52"/>
      <c r="D3916" s="48"/>
      <c r="E3916" s="49"/>
      <c r="F3916" s="50"/>
      <c r="G3916" s="51"/>
      <c r="H3916" s="49"/>
      <c r="I3916" s="50"/>
      <c r="J3916" s="42"/>
    </row>
    <row r="3917" customFormat="false" ht="12.75" hidden="false" customHeight="false" outlineLevel="0" collapsed="false">
      <c r="A3917" s="48"/>
      <c r="B3917" s="49"/>
      <c r="C3917" s="52"/>
      <c r="D3917" s="48"/>
      <c r="E3917" s="49"/>
      <c r="F3917" s="50"/>
      <c r="G3917" s="51"/>
      <c r="H3917" s="49"/>
      <c r="I3917" s="50"/>
      <c r="J3917" s="42"/>
    </row>
    <row r="3918" customFormat="false" ht="12.75" hidden="false" customHeight="false" outlineLevel="0" collapsed="false">
      <c r="A3918" s="48"/>
      <c r="B3918" s="49"/>
      <c r="C3918" s="52"/>
      <c r="D3918" s="48"/>
      <c r="E3918" s="49"/>
      <c r="F3918" s="50"/>
      <c r="G3918" s="51"/>
      <c r="H3918" s="49"/>
      <c r="I3918" s="50"/>
      <c r="J3918" s="42"/>
    </row>
    <row r="3919" customFormat="false" ht="12.75" hidden="false" customHeight="false" outlineLevel="0" collapsed="false">
      <c r="A3919" s="48"/>
      <c r="B3919" s="49"/>
      <c r="C3919" s="52"/>
      <c r="D3919" s="48"/>
      <c r="E3919" s="49"/>
      <c r="F3919" s="50"/>
      <c r="G3919" s="51"/>
      <c r="H3919" s="49"/>
      <c r="I3919" s="50"/>
      <c r="J3919" s="42"/>
    </row>
    <row r="3920" customFormat="false" ht="12.75" hidden="false" customHeight="false" outlineLevel="0" collapsed="false">
      <c r="A3920" s="48"/>
      <c r="B3920" s="49"/>
      <c r="C3920" s="52"/>
      <c r="D3920" s="48"/>
      <c r="E3920" s="49"/>
      <c r="F3920" s="50"/>
      <c r="G3920" s="51"/>
      <c r="H3920" s="49"/>
      <c r="I3920" s="50"/>
      <c r="J3920" s="42"/>
    </row>
    <row r="3921" customFormat="false" ht="12.75" hidden="false" customHeight="false" outlineLevel="0" collapsed="false">
      <c r="A3921" s="48"/>
      <c r="B3921" s="49"/>
      <c r="C3921" s="52"/>
      <c r="D3921" s="48"/>
      <c r="E3921" s="49"/>
      <c r="F3921" s="50"/>
      <c r="G3921" s="51"/>
      <c r="H3921" s="49"/>
      <c r="I3921" s="50"/>
      <c r="J3921" s="42"/>
    </row>
    <row r="3922" customFormat="false" ht="12.75" hidden="false" customHeight="false" outlineLevel="0" collapsed="false">
      <c r="A3922" s="48"/>
      <c r="B3922" s="49"/>
      <c r="C3922" s="52"/>
      <c r="D3922" s="48"/>
      <c r="E3922" s="49"/>
      <c r="F3922" s="50"/>
      <c r="G3922" s="51"/>
      <c r="H3922" s="49"/>
      <c r="I3922" s="50"/>
      <c r="J3922" s="42"/>
    </row>
    <row r="3923" customFormat="false" ht="12.75" hidden="false" customHeight="false" outlineLevel="0" collapsed="false">
      <c r="A3923" s="48"/>
      <c r="B3923" s="49"/>
      <c r="C3923" s="52"/>
      <c r="D3923" s="48"/>
      <c r="E3923" s="49"/>
      <c r="F3923" s="50"/>
      <c r="G3923" s="51"/>
      <c r="H3923" s="49"/>
      <c r="I3923" s="50"/>
      <c r="J3923" s="42"/>
    </row>
    <row r="3924" customFormat="false" ht="12.75" hidden="false" customHeight="false" outlineLevel="0" collapsed="false">
      <c r="A3924" s="48"/>
      <c r="B3924" s="49"/>
      <c r="C3924" s="52"/>
      <c r="D3924" s="48"/>
      <c r="E3924" s="49"/>
      <c r="F3924" s="50"/>
      <c r="G3924" s="51"/>
      <c r="H3924" s="49"/>
      <c r="I3924" s="50"/>
      <c r="J3924" s="42"/>
    </row>
    <row r="3925" customFormat="false" ht="12.75" hidden="false" customHeight="false" outlineLevel="0" collapsed="false">
      <c r="A3925" s="48"/>
      <c r="B3925" s="49"/>
      <c r="C3925" s="52"/>
      <c r="D3925" s="48"/>
      <c r="E3925" s="49"/>
      <c r="F3925" s="50"/>
      <c r="G3925" s="51"/>
      <c r="H3925" s="49"/>
      <c r="I3925" s="50"/>
      <c r="J3925" s="42"/>
    </row>
    <row r="3926" customFormat="false" ht="12.75" hidden="false" customHeight="false" outlineLevel="0" collapsed="false">
      <c r="A3926" s="48"/>
      <c r="B3926" s="49"/>
      <c r="C3926" s="52"/>
      <c r="D3926" s="48"/>
      <c r="E3926" s="49"/>
      <c r="F3926" s="50"/>
      <c r="G3926" s="51"/>
      <c r="H3926" s="49"/>
      <c r="I3926" s="50"/>
      <c r="J3926" s="42"/>
    </row>
    <row r="3927" customFormat="false" ht="12.75" hidden="false" customHeight="false" outlineLevel="0" collapsed="false">
      <c r="A3927" s="48"/>
      <c r="B3927" s="49"/>
      <c r="C3927" s="52"/>
      <c r="D3927" s="48"/>
      <c r="E3927" s="49"/>
      <c r="F3927" s="50"/>
      <c r="G3927" s="51"/>
      <c r="H3927" s="49"/>
      <c r="I3927" s="50"/>
      <c r="J3927" s="42"/>
    </row>
    <row r="3928" customFormat="false" ht="12.75" hidden="false" customHeight="false" outlineLevel="0" collapsed="false">
      <c r="A3928" s="48"/>
      <c r="B3928" s="49"/>
      <c r="C3928" s="52"/>
      <c r="D3928" s="48"/>
      <c r="E3928" s="49"/>
      <c r="F3928" s="50"/>
      <c r="G3928" s="51"/>
      <c r="H3928" s="49"/>
      <c r="I3928" s="50"/>
      <c r="J3928" s="42"/>
    </row>
    <row r="3929" customFormat="false" ht="12.75" hidden="false" customHeight="false" outlineLevel="0" collapsed="false">
      <c r="A3929" s="48"/>
      <c r="B3929" s="49"/>
      <c r="C3929" s="52"/>
      <c r="D3929" s="48"/>
      <c r="E3929" s="49"/>
      <c r="F3929" s="50"/>
      <c r="G3929" s="51"/>
      <c r="H3929" s="49"/>
      <c r="I3929" s="50"/>
      <c r="J3929" s="42"/>
    </row>
    <row r="3930" customFormat="false" ht="12.75" hidden="false" customHeight="false" outlineLevel="0" collapsed="false">
      <c r="A3930" s="48"/>
      <c r="B3930" s="49"/>
      <c r="C3930" s="52"/>
      <c r="D3930" s="48"/>
      <c r="E3930" s="49"/>
      <c r="F3930" s="50"/>
      <c r="G3930" s="51"/>
      <c r="H3930" s="49"/>
      <c r="I3930" s="50"/>
      <c r="J3930" s="42"/>
    </row>
    <row r="3931" customFormat="false" ht="12.75" hidden="false" customHeight="false" outlineLevel="0" collapsed="false">
      <c r="A3931" s="48"/>
      <c r="B3931" s="49"/>
      <c r="C3931" s="52"/>
      <c r="D3931" s="48"/>
      <c r="E3931" s="49"/>
      <c r="F3931" s="50"/>
      <c r="G3931" s="51"/>
      <c r="H3931" s="49"/>
      <c r="I3931" s="50"/>
      <c r="J3931" s="42"/>
    </row>
    <row r="3932" customFormat="false" ht="12.75" hidden="false" customHeight="false" outlineLevel="0" collapsed="false">
      <c r="A3932" s="48"/>
      <c r="B3932" s="49"/>
      <c r="C3932" s="52"/>
      <c r="D3932" s="48"/>
      <c r="E3932" s="49"/>
      <c r="F3932" s="50"/>
      <c r="G3932" s="51"/>
      <c r="H3932" s="49"/>
      <c r="I3932" s="50"/>
      <c r="J3932" s="42"/>
    </row>
    <row r="3933" customFormat="false" ht="12.75" hidden="false" customHeight="false" outlineLevel="0" collapsed="false">
      <c r="A3933" s="48"/>
      <c r="B3933" s="49"/>
      <c r="C3933" s="52"/>
      <c r="D3933" s="48"/>
      <c r="E3933" s="49"/>
      <c r="F3933" s="50"/>
      <c r="G3933" s="51"/>
      <c r="H3933" s="49"/>
      <c r="I3933" s="50"/>
      <c r="J3933" s="42"/>
    </row>
    <row r="3934" customFormat="false" ht="12.75" hidden="false" customHeight="false" outlineLevel="0" collapsed="false">
      <c r="A3934" s="48"/>
      <c r="B3934" s="49"/>
      <c r="C3934" s="52"/>
      <c r="D3934" s="48"/>
      <c r="E3934" s="49"/>
      <c r="F3934" s="50"/>
      <c r="G3934" s="51"/>
      <c r="H3934" s="49"/>
      <c r="I3934" s="50"/>
      <c r="J3934" s="42"/>
    </row>
    <row r="3935" customFormat="false" ht="12.75" hidden="false" customHeight="false" outlineLevel="0" collapsed="false">
      <c r="A3935" s="48"/>
      <c r="B3935" s="49"/>
      <c r="C3935" s="52"/>
      <c r="D3935" s="48"/>
      <c r="E3935" s="49"/>
      <c r="F3935" s="50"/>
      <c r="G3935" s="51"/>
      <c r="H3935" s="49"/>
      <c r="I3935" s="50"/>
      <c r="J3935" s="42"/>
    </row>
    <row r="3936" customFormat="false" ht="12.75" hidden="false" customHeight="false" outlineLevel="0" collapsed="false">
      <c r="A3936" s="48"/>
      <c r="B3936" s="49"/>
      <c r="C3936" s="52"/>
      <c r="D3936" s="48"/>
      <c r="E3936" s="49"/>
      <c r="F3936" s="50"/>
      <c r="G3936" s="51"/>
      <c r="H3936" s="49"/>
      <c r="I3936" s="50"/>
      <c r="J3936" s="42"/>
    </row>
    <row r="3937" customFormat="false" ht="12.75" hidden="false" customHeight="false" outlineLevel="0" collapsed="false">
      <c r="A3937" s="48"/>
      <c r="B3937" s="49"/>
      <c r="C3937" s="52"/>
      <c r="D3937" s="48"/>
      <c r="E3937" s="49"/>
      <c r="F3937" s="50"/>
      <c r="G3937" s="51"/>
      <c r="H3937" s="49"/>
      <c r="I3937" s="50"/>
      <c r="J3937" s="42"/>
    </row>
    <row r="3938" customFormat="false" ht="12.75" hidden="false" customHeight="false" outlineLevel="0" collapsed="false">
      <c r="A3938" s="48"/>
      <c r="B3938" s="49"/>
      <c r="C3938" s="52"/>
      <c r="D3938" s="48"/>
      <c r="E3938" s="49"/>
      <c r="F3938" s="50"/>
      <c r="G3938" s="51"/>
      <c r="H3938" s="49"/>
      <c r="I3938" s="50"/>
      <c r="J3938" s="42"/>
    </row>
    <row r="3939" customFormat="false" ht="12.75" hidden="false" customHeight="false" outlineLevel="0" collapsed="false">
      <c r="A3939" s="48"/>
      <c r="B3939" s="49"/>
      <c r="C3939" s="52"/>
      <c r="D3939" s="48"/>
      <c r="E3939" s="49"/>
      <c r="F3939" s="50"/>
      <c r="G3939" s="51"/>
      <c r="H3939" s="49"/>
      <c r="I3939" s="50"/>
      <c r="J3939" s="42"/>
    </row>
    <row r="3940" customFormat="false" ht="12.75" hidden="false" customHeight="false" outlineLevel="0" collapsed="false">
      <c r="A3940" s="48"/>
      <c r="B3940" s="49"/>
      <c r="C3940" s="52"/>
      <c r="D3940" s="48"/>
      <c r="E3940" s="49"/>
      <c r="F3940" s="50"/>
      <c r="G3940" s="51"/>
      <c r="H3940" s="49"/>
      <c r="I3940" s="50"/>
      <c r="J3940" s="42"/>
    </row>
    <row r="3941" customFormat="false" ht="12.75" hidden="false" customHeight="false" outlineLevel="0" collapsed="false">
      <c r="A3941" s="48"/>
      <c r="B3941" s="49"/>
      <c r="C3941" s="52"/>
      <c r="D3941" s="48"/>
      <c r="E3941" s="49"/>
      <c r="F3941" s="50"/>
      <c r="G3941" s="51"/>
      <c r="H3941" s="49"/>
      <c r="I3941" s="50"/>
      <c r="J3941" s="42"/>
    </row>
    <row r="3942" customFormat="false" ht="12.75" hidden="false" customHeight="false" outlineLevel="0" collapsed="false">
      <c r="A3942" s="48"/>
      <c r="B3942" s="49"/>
      <c r="C3942" s="52"/>
      <c r="D3942" s="48"/>
      <c r="E3942" s="49"/>
      <c r="F3942" s="50"/>
      <c r="G3942" s="51"/>
      <c r="H3942" s="49"/>
      <c r="I3942" s="50"/>
      <c r="J3942" s="42"/>
    </row>
    <row r="3943" customFormat="false" ht="12.75" hidden="false" customHeight="false" outlineLevel="0" collapsed="false">
      <c r="A3943" s="48"/>
      <c r="B3943" s="49"/>
      <c r="C3943" s="52"/>
      <c r="D3943" s="48"/>
      <c r="E3943" s="49"/>
      <c r="F3943" s="50"/>
      <c r="G3943" s="51"/>
      <c r="H3943" s="49"/>
      <c r="I3943" s="50"/>
      <c r="J3943" s="42"/>
    </row>
    <row r="3944" customFormat="false" ht="12.75" hidden="false" customHeight="false" outlineLevel="0" collapsed="false">
      <c r="A3944" s="48"/>
      <c r="B3944" s="49"/>
      <c r="C3944" s="52"/>
      <c r="D3944" s="48"/>
      <c r="E3944" s="49"/>
      <c r="F3944" s="50"/>
      <c r="G3944" s="51"/>
      <c r="H3944" s="49"/>
      <c r="I3944" s="50"/>
      <c r="J3944" s="42"/>
    </row>
    <row r="3945" customFormat="false" ht="12.75" hidden="false" customHeight="false" outlineLevel="0" collapsed="false">
      <c r="A3945" s="48"/>
      <c r="B3945" s="49"/>
      <c r="C3945" s="52"/>
      <c r="D3945" s="48"/>
      <c r="E3945" s="49"/>
      <c r="F3945" s="50"/>
      <c r="G3945" s="51"/>
      <c r="H3945" s="49"/>
      <c r="I3945" s="50"/>
      <c r="J3945" s="42"/>
    </row>
    <row r="3946" customFormat="false" ht="12.75" hidden="false" customHeight="false" outlineLevel="0" collapsed="false">
      <c r="A3946" s="48"/>
      <c r="B3946" s="49"/>
      <c r="C3946" s="52"/>
      <c r="D3946" s="48"/>
      <c r="E3946" s="49"/>
      <c r="F3946" s="50"/>
      <c r="G3946" s="51"/>
      <c r="H3946" s="49"/>
      <c r="I3946" s="50"/>
      <c r="J3946" s="42"/>
    </row>
    <row r="3947" customFormat="false" ht="12.75" hidden="false" customHeight="false" outlineLevel="0" collapsed="false">
      <c r="A3947" s="48"/>
      <c r="B3947" s="49"/>
      <c r="C3947" s="52"/>
      <c r="D3947" s="48"/>
      <c r="E3947" s="49"/>
      <c r="F3947" s="50"/>
      <c r="G3947" s="51"/>
      <c r="H3947" s="49"/>
      <c r="I3947" s="50"/>
      <c r="J3947" s="42"/>
    </row>
    <row r="3948" customFormat="false" ht="12.75" hidden="false" customHeight="false" outlineLevel="0" collapsed="false">
      <c r="A3948" s="48"/>
      <c r="B3948" s="49"/>
      <c r="C3948" s="52"/>
      <c r="D3948" s="48"/>
      <c r="E3948" s="49"/>
      <c r="F3948" s="50"/>
      <c r="G3948" s="51"/>
      <c r="H3948" s="49"/>
      <c r="I3948" s="50"/>
      <c r="J3948" s="42"/>
    </row>
    <row r="3949" customFormat="false" ht="12.75" hidden="false" customHeight="false" outlineLevel="0" collapsed="false">
      <c r="A3949" s="48"/>
      <c r="B3949" s="49"/>
      <c r="C3949" s="52"/>
      <c r="D3949" s="48"/>
      <c r="E3949" s="49"/>
      <c r="F3949" s="50"/>
      <c r="G3949" s="51"/>
      <c r="H3949" s="49"/>
      <c r="I3949" s="50"/>
      <c r="J3949" s="42"/>
    </row>
    <row r="3950" customFormat="false" ht="12.75" hidden="false" customHeight="false" outlineLevel="0" collapsed="false">
      <c r="A3950" s="48"/>
      <c r="B3950" s="49"/>
      <c r="C3950" s="52"/>
      <c r="D3950" s="48"/>
      <c r="E3950" s="49"/>
      <c r="F3950" s="50"/>
      <c r="G3950" s="51"/>
      <c r="H3950" s="49"/>
      <c r="I3950" s="50"/>
      <c r="J3950" s="42"/>
    </row>
    <row r="3951" customFormat="false" ht="12.75" hidden="false" customHeight="false" outlineLevel="0" collapsed="false">
      <c r="A3951" s="48"/>
      <c r="B3951" s="49"/>
      <c r="C3951" s="52"/>
      <c r="D3951" s="48"/>
      <c r="E3951" s="49"/>
      <c r="F3951" s="50"/>
      <c r="G3951" s="51"/>
      <c r="H3951" s="49"/>
      <c r="I3951" s="50"/>
      <c r="J3951" s="42"/>
    </row>
    <row r="3952" customFormat="false" ht="12.75" hidden="false" customHeight="false" outlineLevel="0" collapsed="false">
      <c r="A3952" s="48"/>
      <c r="B3952" s="49"/>
      <c r="C3952" s="52"/>
      <c r="D3952" s="48"/>
      <c r="E3952" s="49"/>
      <c r="F3952" s="50"/>
      <c r="G3952" s="51"/>
      <c r="H3952" s="49"/>
      <c r="I3952" s="50"/>
      <c r="J3952" s="42"/>
    </row>
    <row r="3953" customFormat="false" ht="12.75" hidden="false" customHeight="false" outlineLevel="0" collapsed="false">
      <c r="A3953" s="48"/>
      <c r="B3953" s="49"/>
      <c r="C3953" s="52"/>
      <c r="D3953" s="48"/>
      <c r="E3953" s="49"/>
      <c r="F3953" s="50"/>
      <c r="G3953" s="51"/>
      <c r="H3953" s="49"/>
      <c r="I3953" s="50"/>
      <c r="J3953" s="42"/>
    </row>
    <row r="3954" customFormat="false" ht="12.75" hidden="false" customHeight="false" outlineLevel="0" collapsed="false">
      <c r="A3954" s="48"/>
      <c r="B3954" s="49"/>
      <c r="C3954" s="52"/>
      <c r="D3954" s="48"/>
      <c r="E3954" s="49"/>
      <c r="F3954" s="50"/>
      <c r="G3954" s="51"/>
      <c r="H3954" s="49"/>
      <c r="I3954" s="50"/>
      <c r="J3954" s="42"/>
    </row>
    <row r="3955" customFormat="false" ht="12.75" hidden="false" customHeight="false" outlineLevel="0" collapsed="false">
      <c r="A3955" s="48"/>
      <c r="B3955" s="49"/>
      <c r="C3955" s="52"/>
      <c r="D3955" s="48"/>
      <c r="E3955" s="49"/>
      <c r="F3955" s="50"/>
      <c r="G3955" s="51"/>
      <c r="H3955" s="49"/>
      <c r="I3955" s="50"/>
      <c r="J3955" s="42"/>
    </row>
    <row r="3956" customFormat="false" ht="12.75" hidden="false" customHeight="false" outlineLevel="0" collapsed="false">
      <c r="A3956" s="48"/>
      <c r="B3956" s="49"/>
      <c r="C3956" s="52"/>
      <c r="D3956" s="48"/>
      <c r="E3956" s="49"/>
      <c r="F3956" s="50"/>
      <c r="G3956" s="51"/>
      <c r="H3956" s="49"/>
      <c r="I3956" s="50"/>
      <c r="J3956" s="42"/>
    </row>
    <row r="3957" customFormat="false" ht="12.75" hidden="false" customHeight="false" outlineLevel="0" collapsed="false">
      <c r="A3957" s="48"/>
      <c r="B3957" s="49"/>
      <c r="C3957" s="52"/>
      <c r="D3957" s="48"/>
      <c r="E3957" s="49"/>
      <c r="F3957" s="50"/>
      <c r="G3957" s="51"/>
      <c r="H3957" s="49"/>
      <c r="I3957" s="50"/>
      <c r="J3957" s="42"/>
    </row>
    <row r="3958" customFormat="false" ht="12.75" hidden="false" customHeight="false" outlineLevel="0" collapsed="false">
      <c r="A3958" s="48"/>
      <c r="B3958" s="49"/>
      <c r="C3958" s="52"/>
      <c r="D3958" s="48"/>
      <c r="E3958" s="49"/>
      <c r="F3958" s="50"/>
      <c r="G3958" s="51"/>
      <c r="H3958" s="49"/>
      <c r="I3958" s="50"/>
      <c r="J3958" s="42"/>
    </row>
    <row r="3959" customFormat="false" ht="12.75" hidden="false" customHeight="false" outlineLevel="0" collapsed="false">
      <c r="A3959" s="48"/>
      <c r="B3959" s="49"/>
      <c r="C3959" s="52"/>
      <c r="D3959" s="48"/>
      <c r="E3959" s="49"/>
      <c r="F3959" s="50"/>
      <c r="G3959" s="51"/>
      <c r="H3959" s="49"/>
      <c r="I3959" s="50"/>
      <c r="J3959" s="42"/>
    </row>
    <row r="3960" customFormat="false" ht="12.75" hidden="false" customHeight="false" outlineLevel="0" collapsed="false">
      <c r="A3960" s="48"/>
      <c r="B3960" s="49"/>
      <c r="C3960" s="52"/>
      <c r="D3960" s="48"/>
      <c r="E3960" s="49"/>
      <c r="F3960" s="50"/>
      <c r="G3960" s="51"/>
      <c r="H3960" s="49"/>
      <c r="I3960" s="50"/>
      <c r="J3960" s="42"/>
    </row>
    <row r="3961" customFormat="false" ht="12.75" hidden="false" customHeight="false" outlineLevel="0" collapsed="false">
      <c r="A3961" s="48"/>
      <c r="B3961" s="49"/>
      <c r="C3961" s="52"/>
      <c r="D3961" s="48"/>
      <c r="E3961" s="49"/>
      <c r="F3961" s="50"/>
      <c r="G3961" s="51"/>
      <c r="H3961" s="49"/>
      <c r="I3961" s="50"/>
      <c r="J3961" s="42"/>
    </row>
    <row r="3962" customFormat="false" ht="12.75" hidden="false" customHeight="false" outlineLevel="0" collapsed="false">
      <c r="A3962" s="48"/>
      <c r="B3962" s="49"/>
      <c r="C3962" s="52"/>
      <c r="D3962" s="48"/>
      <c r="E3962" s="49"/>
      <c r="F3962" s="50"/>
      <c r="G3962" s="51"/>
      <c r="H3962" s="49"/>
      <c r="I3962" s="50"/>
      <c r="J3962" s="42"/>
    </row>
    <row r="3963" customFormat="false" ht="12.75" hidden="false" customHeight="false" outlineLevel="0" collapsed="false">
      <c r="A3963" s="48"/>
      <c r="B3963" s="49"/>
      <c r="C3963" s="52"/>
      <c r="D3963" s="48"/>
      <c r="E3963" s="49"/>
      <c r="F3963" s="50"/>
      <c r="G3963" s="51"/>
      <c r="H3963" s="49"/>
      <c r="I3963" s="50"/>
      <c r="J3963" s="42"/>
    </row>
    <row r="3964" customFormat="false" ht="12.75" hidden="false" customHeight="false" outlineLevel="0" collapsed="false">
      <c r="A3964" s="48"/>
      <c r="B3964" s="49"/>
      <c r="C3964" s="52"/>
      <c r="D3964" s="48"/>
      <c r="E3964" s="49"/>
      <c r="F3964" s="50"/>
      <c r="G3964" s="51"/>
      <c r="H3964" s="49"/>
      <c r="I3964" s="50"/>
      <c r="J3964" s="42"/>
    </row>
    <row r="3965" customFormat="false" ht="12.75" hidden="false" customHeight="false" outlineLevel="0" collapsed="false">
      <c r="A3965" s="48"/>
      <c r="B3965" s="49"/>
      <c r="C3965" s="52"/>
      <c r="D3965" s="48"/>
      <c r="E3965" s="49"/>
      <c r="F3965" s="50"/>
      <c r="G3965" s="51"/>
      <c r="H3965" s="49"/>
      <c r="I3965" s="50"/>
      <c r="J3965" s="42"/>
    </row>
    <row r="3966" customFormat="false" ht="12.75" hidden="false" customHeight="false" outlineLevel="0" collapsed="false">
      <c r="A3966" s="48"/>
      <c r="B3966" s="49"/>
      <c r="C3966" s="52"/>
      <c r="D3966" s="48"/>
      <c r="E3966" s="49"/>
      <c r="F3966" s="50"/>
      <c r="G3966" s="51"/>
      <c r="H3966" s="49"/>
      <c r="I3966" s="50"/>
      <c r="J3966" s="42"/>
    </row>
    <row r="3967" customFormat="false" ht="12.75" hidden="false" customHeight="false" outlineLevel="0" collapsed="false">
      <c r="A3967" s="48"/>
      <c r="B3967" s="49"/>
      <c r="C3967" s="52"/>
      <c r="D3967" s="48"/>
      <c r="E3967" s="49"/>
      <c r="F3967" s="50"/>
      <c r="G3967" s="51"/>
      <c r="H3967" s="49"/>
      <c r="I3967" s="50"/>
      <c r="J3967" s="42"/>
    </row>
    <row r="3968" customFormat="false" ht="12.75" hidden="false" customHeight="false" outlineLevel="0" collapsed="false">
      <c r="A3968" s="48"/>
      <c r="B3968" s="49"/>
      <c r="C3968" s="52"/>
      <c r="D3968" s="48"/>
      <c r="E3968" s="49"/>
      <c r="F3968" s="50"/>
      <c r="G3968" s="51"/>
      <c r="H3968" s="49"/>
      <c r="I3968" s="50"/>
      <c r="J3968" s="42"/>
    </row>
    <row r="3969" customFormat="false" ht="12.75" hidden="false" customHeight="false" outlineLevel="0" collapsed="false">
      <c r="A3969" s="48"/>
      <c r="B3969" s="49"/>
      <c r="C3969" s="52"/>
      <c r="D3969" s="48"/>
      <c r="E3969" s="49"/>
      <c r="F3969" s="50"/>
      <c r="G3969" s="51"/>
      <c r="H3969" s="49"/>
      <c r="I3969" s="50"/>
      <c r="J3969" s="42"/>
    </row>
    <row r="3970" customFormat="false" ht="12.75" hidden="false" customHeight="false" outlineLevel="0" collapsed="false">
      <c r="A3970" s="48"/>
      <c r="B3970" s="49"/>
      <c r="C3970" s="52"/>
      <c r="D3970" s="48"/>
      <c r="E3970" s="49"/>
      <c r="F3970" s="50"/>
      <c r="G3970" s="51"/>
      <c r="H3970" s="49"/>
      <c r="I3970" s="50"/>
      <c r="J3970" s="42"/>
    </row>
    <row r="3971" customFormat="false" ht="12.75" hidden="false" customHeight="false" outlineLevel="0" collapsed="false">
      <c r="A3971" s="48"/>
      <c r="B3971" s="49"/>
      <c r="C3971" s="52"/>
      <c r="D3971" s="48"/>
      <c r="E3971" s="49"/>
      <c r="F3971" s="50"/>
      <c r="G3971" s="51"/>
      <c r="H3971" s="49"/>
      <c r="I3971" s="50"/>
      <c r="J3971" s="42"/>
    </row>
    <row r="3972" customFormat="false" ht="12.75" hidden="false" customHeight="false" outlineLevel="0" collapsed="false">
      <c r="A3972" s="48"/>
      <c r="B3972" s="49"/>
      <c r="C3972" s="52"/>
      <c r="D3972" s="48"/>
      <c r="E3972" s="49"/>
      <c r="F3972" s="50"/>
      <c r="G3972" s="51"/>
      <c r="H3972" s="49"/>
      <c r="I3972" s="50"/>
      <c r="J3972" s="42"/>
    </row>
    <row r="3973" customFormat="false" ht="12.75" hidden="false" customHeight="false" outlineLevel="0" collapsed="false">
      <c r="A3973" s="48"/>
      <c r="B3973" s="49"/>
      <c r="C3973" s="52"/>
      <c r="D3973" s="48"/>
      <c r="E3973" s="49"/>
      <c r="F3973" s="50"/>
      <c r="G3973" s="51"/>
      <c r="H3973" s="49"/>
      <c r="I3973" s="50"/>
      <c r="J3973" s="42"/>
    </row>
    <row r="3974" customFormat="false" ht="12.75" hidden="false" customHeight="false" outlineLevel="0" collapsed="false">
      <c r="A3974" s="48"/>
      <c r="B3974" s="49"/>
      <c r="C3974" s="52"/>
      <c r="D3974" s="48"/>
      <c r="E3974" s="49"/>
      <c r="F3974" s="50"/>
      <c r="G3974" s="51"/>
      <c r="H3974" s="49"/>
      <c r="I3974" s="50"/>
      <c r="J3974" s="42"/>
    </row>
    <row r="3975" customFormat="false" ht="12.75" hidden="false" customHeight="false" outlineLevel="0" collapsed="false">
      <c r="A3975" s="48"/>
      <c r="B3975" s="49"/>
      <c r="C3975" s="52"/>
      <c r="D3975" s="48"/>
      <c r="E3975" s="49"/>
      <c r="F3975" s="50"/>
      <c r="G3975" s="51"/>
      <c r="H3975" s="49"/>
      <c r="I3975" s="50"/>
      <c r="J3975" s="42"/>
    </row>
    <row r="3976" customFormat="false" ht="12.75" hidden="false" customHeight="false" outlineLevel="0" collapsed="false">
      <c r="A3976" s="48"/>
      <c r="B3976" s="49"/>
      <c r="C3976" s="52"/>
      <c r="D3976" s="48"/>
      <c r="E3976" s="49"/>
      <c r="F3976" s="50"/>
      <c r="G3976" s="51"/>
      <c r="H3976" s="49"/>
      <c r="I3976" s="50"/>
      <c r="J3976" s="42"/>
    </row>
    <row r="3977" customFormat="false" ht="12.75" hidden="false" customHeight="false" outlineLevel="0" collapsed="false">
      <c r="A3977" s="48"/>
      <c r="B3977" s="49"/>
      <c r="C3977" s="52"/>
      <c r="D3977" s="48"/>
      <c r="E3977" s="49"/>
      <c r="F3977" s="50"/>
      <c r="G3977" s="51"/>
      <c r="H3977" s="49"/>
      <c r="I3977" s="50"/>
      <c r="J3977" s="42"/>
    </row>
    <row r="3978" customFormat="false" ht="12.75" hidden="false" customHeight="false" outlineLevel="0" collapsed="false">
      <c r="A3978" s="48"/>
      <c r="B3978" s="49"/>
      <c r="C3978" s="52"/>
      <c r="D3978" s="48"/>
      <c r="E3978" s="49"/>
      <c r="F3978" s="50"/>
      <c r="G3978" s="51"/>
      <c r="H3978" s="49"/>
      <c r="I3978" s="50"/>
      <c r="J3978" s="42"/>
    </row>
    <row r="3979" customFormat="false" ht="12.75" hidden="false" customHeight="false" outlineLevel="0" collapsed="false">
      <c r="A3979" s="48"/>
      <c r="B3979" s="49"/>
      <c r="C3979" s="52"/>
      <c r="D3979" s="48"/>
      <c r="E3979" s="49"/>
      <c r="F3979" s="50"/>
      <c r="G3979" s="51"/>
      <c r="H3979" s="49"/>
      <c r="I3979" s="50"/>
      <c r="J3979" s="42"/>
    </row>
    <row r="3980" customFormat="false" ht="12.75" hidden="false" customHeight="false" outlineLevel="0" collapsed="false">
      <c r="A3980" s="48"/>
      <c r="B3980" s="49"/>
      <c r="C3980" s="52"/>
      <c r="D3980" s="48"/>
      <c r="E3980" s="49"/>
      <c r="F3980" s="50"/>
      <c r="G3980" s="51"/>
      <c r="H3980" s="49"/>
      <c r="I3980" s="50"/>
      <c r="J3980" s="42"/>
    </row>
    <row r="3981" customFormat="false" ht="12.75" hidden="false" customHeight="false" outlineLevel="0" collapsed="false">
      <c r="A3981" s="48"/>
      <c r="B3981" s="49"/>
      <c r="C3981" s="52"/>
      <c r="D3981" s="48"/>
      <c r="E3981" s="49"/>
      <c r="F3981" s="50"/>
      <c r="G3981" s="51"/>
      <c r="H3981" s="49"/>
      <c r="I3981" s="50"/>
      <c r="J3981" s="42"/>
    </row>
    <row r="3982" customFormat="false" ht="12.75" hidden="false" customHeight="false" outlineLevel="0" collapsed="false">
      <c r="A3982" s="48"/>
      <c r="B3982" s="49"/>
      <c r="C3982" s="52"/>
      <c r="D3982" s="48"/>
      <c r="E3982" s="49"/>
      <c r="F3982" s="50"/>
      <c r="G3982" s="51"/>
      <c r="H3982" s="49"/>
      <c r="I3982" s="50"/>
      <c r="J3982" s="42"/>
    </row>
    <row r="3983" customFormat="false" ht="12.75" hidden="false" customHeight="false" outlineLevel="0" collapsed="false">
      <c r="A3983" s="48"/>
      <c r="B3983" s="49"/>
      <c r="C3983" s="52"/>
      <c r="D3983" s="48"/>
      <c r="E3983" s="49"/>
      <c r="F3983" s="50"/>
      <c r="G3983" s="51"/>
      <c r="H3983" s="49"/>
      <c r="I3983" s="50"/>
      <c r="J3983" s="42"/>
    </row>
    <row r="3984" customFormat="false" ht="12.75" hidden="false" customHeight="false" outlineLevel="0" collapsed="false">
      <c r="A3984" s="48"/>
      <c r="B3984" s="49"/>
      <c r="C3984" s="52"/>
      <c r="D3984" s="48"/>
      <c r="E3984" s="49"/>
      <c r="F3984" s="50"/>
      <c r="G3984" s="51"/>
      <c r="H3984" s="49"/>
      <c r="I3984" s="50"/>
      <c r="J3984" s="42"/>
    </row>
    <row r="3985" customFormat="false" ht="12.75" hidden="false" customHeight="false" outlineLevel="0" collapsed="false">
      <c r="A3985" s="48"/>
      <c r="B3985" s="49"/>
      <c r="C3985" s="52"/>
      <c r="D3985" s="48"/>
      <c r="E3985" s="49"/>
      <c r="F3985" s="50"/>
      <c r="G3985" s="51"/>
      <c r="H3985" s="49"/>
      <c r="I3985" s="50"/>
      <c r="J3985" s="42"/>
    </row>
    <row r="3986" customFormat="false" ht="12.75" hidden="false" customHeight="false" outlineLevel="0" collapsed="false">
      <c r="A3986" s="48"/>
      <c r="B3986" s="49"/>
      <c r="C3986" s="52"/>
      <c r="D3986" s="48"/>
      <c r="E3986" s="49"/>
      <c r="F3986" s="50"/>
      <c r="G3986" s="51"/>
      <c r="H3986" s="49"/>
      <c r="I3986" s="50"/>
      <c r="J3986" s="42"/>
    </row>
    <row r="3987" customFormat="false" ht="12.75" hidden="false" customHeight="false" outlineLevel="0" collapsed="false">
      <c r="A3987" s="48"/>
      <c r="B3987" s="49"/>
      <c r="C3987" s="52"/>
      <c r="D3987" s="48"/>
      <c r="E3987" s="49"/>
      <c r="F3987" s="50"/>
      <c r="G3987" s="51"/>
      <c r="H3987" s="49"/>
      <c r="I3987" s="50"/>
      <c r="J3987" s="42"/>
    </row>
    <row r="3988" customFormat="false" ht="12.75" hidden="false" customHeight="false" outlineLevel="0" collapsed="false">
      <c r="A3988" s="48"/>
      <c r="B3988" s="49"/>
      <c r="C3988" s="52"/>
      <c r="D3988" s="48"/>
      <c r="E3988" s="49"/>
      <c r="F3988" s="50"/>
      <c r="G3988" s="51"/>
      <c r="H3988" s="49"/>
      <c r="I3988" s="50"/>
      <c r="J3988" s="42"/>
    </row>
    <row r="3989" customFormat="false" ht="12.75" hidden="false" customHeight="false" outlineLevel="0" collapsed="false">
      <c r="A3989" s="48"/>
      <c r="B3989" s="49"/>
      <c r="C3989" s="52"/>
      <c r="D3989" s="48"/>
      <c r="E3989" s="49"/>
      <c r="F3989" s="50"/>
      <c r="G3989" s="51"/>
      <c r="H3989" s="49"/>
      <c r="I3989" s="50"/>
      <c r="J3989" s="42"/>
    </row>
    <row r="3990" customFormat="false" ht="12.75" hidden="false" customHeight="false" outlineLevel="0" collapsed="false">
      <c r="A3990" s="48"/>
      <c r="B3990" s="49"/>
      <c r="C3990" s="52"/>
      <c r="D3990" s="48"/>
      <c r="E3990" s="49"/>
      <c r="F3990" s="50"/>
      <c r="G3990" s="51"/>
      <c r="H3990" s="49"/>
      <c r="I3990" s="50"/>
      <c r="J3990" s="42"/>
    </row>
    <row r="3991" customFormat="false" ht="12.75" hidden="false" customHeight="false" outlineLevel="0" collapsed="false">
      <c r="A3991" s="48"/>
      <c r="B3991" s="49"/>
      <c r="C3991" s="52"/>
      <c r="D3991" s="48"/>
      <c r="E3991" s="49"/>
      <c r="F3991" s="50"/>
      <c r="G3991" s="51"/>
      <c r="H3991" s="49"/>
      <c r="I3991" s="50"/>
      <c r="J3991" s="42"/>
    </row>
    <row r="3992" customFormat="false" ht="12.75" hidden="false" customHeight="false" outlineLevel="0" collapsed="false">
      <c r="A3992" s="48"/>
      <c r="B3992" s="49"/>
      <c r="C3992" s="52"/>
      <c r="D3992" s="48"/>
      <c r="E3992" s="49"/>
      <c r="F3992" s="50"/>
      <c r="G3992" s="51"/>
      <c r="H3992" s="49"/>
      <c r="I3992" s="50"/>
      <c r="J3992" s="42"/>
    </row>
    <row r="3993" customFormat="false" ht="12.75" hidden="false" customHeight="false" outlineLevel="0" collapsed="false">
      <c r="A3993" s="48"/>
      <c r="B3993" s="49"/>
      <c r="C3993" s="52"/>
      <c r="D3993" s="48"/>
      <c r="E3993" s="49"/>
      <c r="F3993" s="50"/>
      <c r="G3993" s="51"/>
      <c r="H3993" s="49"/>
      <c r="I3993" s="50"/>
      <c r="J3993" s="42"/>
    </row>
    <row r="3994" customFormat="false" ht="12.75" hidden="false" customHeight="false" outlineLevel="0" collapsed="false">
      <c r="A3994" s="48"/>
      <c r="B3994" s="49"/>
      <c r="C3994" s="52"/>
      <c r="D3994" s="48"/>
      <c r="E3994" s="49"/>
      <c r="F3994" s="50"/>
      <c r="G3994" s="51"/>
      <c r="H3994" s="49"/>
      <c r="I3994" s="50"/>
      <c r="J3994" s="42"/>
    </row>
    <row r="3995" customFormat="false" ht="12.75" hidden="false" customHeight="false" outlineLevel="0" collapsed="false">
      <c r="A3995" s="48"/>
      <c r="B3995" s="49"/>
      <c r="C3995" s="52"/>
      <c r="D3995" s="48"/>
      <c r="E3995" s="49"/>
      <c r="F3995" s="50"/>
      <c r="G3995" s="51"/>
      <c r="H3995" s="49"/>
      <c r="I3995" s="50"/>
      <c r="J3995" s="42"/>
    </row>
    <row r="3996" customFormat="false" ht="12.75" hidden="false" customHeight="false" outlineLevel="0" collapsed="false">
      <c r="A3996" s="48"/>
      <c r="B3996" s="49"/>
      <c r="C3996" s="52"/>
      <c r="D3996" s="48"/>
      <c r="E3996" s="49"/>
      <c r="F3996" s="50"/>
      <c r="G3996" s="51"/>
      <c r="H3996" s="49"/>
      <c r="I3996" s="50"/>
      <c r="J3996" s="42"/>
    </row>
    <row r="3997" customFormat="false" ht="12.75" hidden="false" customHeight="false" outlineLevel="0" collapsed="false">
      <c r="A3997" s="48"/>
      <c r="B3997" s="49"/>
      <c r="C3997" s="52"/>
      <c r="D3997" s="48"/>
      <c r="E3997" s="49"/>
      <c r="F3997" s="50"/>
      <c r="G3997" s="51"/>
      <c r="H3997" s="49"/>
      <c r="I3997" s="50"/>
      <c r="J3997" s="42"/>
    </row>
    <row r="3998" customFormat="false" ht="12.75" hidden="false" customHeight="false" outlineLevel="0" collapsed="false">
      <c r="A3998" s="48"/>
      <c r="B3998" s="49"/>
      <c r="C3998" s="52"/>
      <c r="D3998" s="48"/>
      <c r="E3998" s="49"/>
      <c r="F3998" s="50"/>
      <c r="G3998" s="51"/>
      <c r="H3998" s="49"/>
      <c r="I3998" s="50"/>
      <c r="J3998" s="42"/>
    </row>
    <row r="3999" customFormat="false" ht="12.75" hidden="false" customHeight="false" outlineLevel="0" collapsed="false">
      <c r="A3999" s="48"/>
      <c r="B3999" s="49"/>
      <c r="C3999" s="52"/>
      <c r="D3999" s="48"/>
      <c r="E3999" s="49"/>
      <c r="F3999" s="50"/>
      <c r="G3999" s="51"/>
      <c r="H3999" s="49"/>
      <c r="I3999" s="50"/>
      <c r="J3999" s="42"/>
    </row>
    <row r="4000" customFormat="false" ht="12.75" hidden="false" customHeight="false" outlineLevel="0" collapsed="false">
      <c r="A4000" s="48"/>
      <c r="B4000" s="49"/>
      <c r="C4000" s="52"/>
      <c r="D4000" s="48"/>
      <c r="E4000" s="49"/>
      <c r="F4000" s="50"/>
      <c r="G4000" s="51"/>
      <c r="H4000" s="49"/>
      <c r="I4000" s="50"/>
      <c r="J4000" s="42"/>
    </row>
    <row r="4001" customFormat="false" ht="12.75" hidden="false" customHeight="false" outlineLevel="0" collapsed="false">
      <c r="A4001" s="48"/>
      <c r="B4001" s="49"/>
      <c r="C4001" s="52"/>
      <c r="D4001" s="48"/>
      <c r="E4001" s="49"/>
      <c r="F4001" s="50"/>
      <c r="G4001" s="51"/>
      <c r="H4001" s="49"/>
      <c r="I4001" s="50"/>
      <c r="J4001" s="42"/>
    </row>
    <row r="4002" customFormat="false" ht="12.75" hidden="false" customHeight="false" outlineLevel="0" collapsed="false">
      <c r="A4002" s="48"/>
      <c r="B4002" s="49"/>
      <c r="C4002" s="52"/>
      <c r="D4002" s="48"/>
      <c r="E4002" s="49"/>
      <c r="F4002" s="50"/>
      <c r="G4002" s="51"/>
      <c r="H4002" s="49"/>
      <c r="I4002" s="50"/>
      <c r="J4002" s="42"/>
    </row>
    <row r="4003" customFormat="false" ht="12.75" hidden="false" customHeight="false" outlineLevel="0" collapsed="false">
      <c r="A4003" s="48"/>
      <c r="B4003" s="49"/>
      <c r="C4003" s="52"/>
      <c r="D4003" s="48"/>
      <c r="E4003" s="49"/>
      <c r="F4003" s="50"/>
      <c r="G4003" s="51"/>
      <c r="H4003" s="49"/>
      <c r="I4003" s="50"/>
      <c r="J4003" s="42"/>
    </row>
    <row r="4004" customFormat="false" ht="12.75" hidden="false" customHeight="false" outlineLevel="0" collapsed="false">
      <c r="A4004" s="48"/>
      <c r="B4004" s="49"/>
      <c r="C4004" s="52"/>
      <c r="D4004" s="48"/>
      <c r="E4004" s="49"/>
      <c r="F4004" s="50"/>
      <c r="G4004" s="51"/>
      <c r="H4004" s="49"/>
      <c r="I4004" s="50"/>
      <c r="J4004" s="42"/>
    </row>
    <row r="4005" customFormat="false" ht="12.75" hidden="false" customHeight="false" outlineLevel="0" collapsed="false">
      <c r="A4005" s="48"/>
      <c r="B4005" s="49"/>
      <c r="C4005" s="52"/>
      <c r="D4005" s="48"/>
      <c r="E4005" s="49"/>
      <c r="F4005" s="50"/>
      <c r="G4005" s="51"/>
      <c r="H4005" s="49"/>
      <c r="I4005" s="50"/>
      <c r="J4005" s="42"/>
    </row>
    <row r="4006" customFormat="false" ht="12.75" hidden="false" customHeight="false" outlineLevel="0" collapsed="false">
      <c r="A4006" s="48"/>
      <c r="B4006" s="49"/>
      <c r="C4006" s="52"/>
      <c r="D4006" s="48"/>
      <c r="E4006" s="49"/>
      <c r="F4006" s="50"/>
      <c r="G4006" s="51"/>
      <c r="H4006" s="49"/>
      <c r="I4006" s="50"/>
      <c r="J4006" s="42"/>
    </row>
    <row r="4007" customFormat="false" ht="12.75" hidden="false" customHeight="false" outlineLevel="0" collapsed="false">
      <c r="A4007" s="48"/>
      <c r="B4007" s="49"/>
      <c r="C4007" s="52"/>
      <c r="D4007" s="48"/>
      <c r="E4007" s="49"/>
      <c r="F4007" s="50"/>
      <c r="G4007" s="51"/>
      <c r="H4007" s="49"/>
      <c r="I4007" s="50"/>
      <c r="J4007" s="42"/>
    </row>
    <row r="4008" customFormat="false" ht="12.75" hidden="false" customHeight="false" outlineLevel="0" collapsed="false">
      <c r="A4008" s="48"/>
      <c r="B4008" s="49"/>
      <c r="C4008" s="52"/>
      <c r="D4008" s="48"/>
      <c r="E4008" s="49"/>
      <c r="F4008" s="50"/>
      <c r="G4008" s="51"/>
      <c r="H4008" s="49"/>
      <c r="I4008" s="50"/>
      <c r="J4008" s="42"/>
    </row>
    <row r="4009" customFormat="false" ht="12.75" hidden="false" customHeight="false" outlineLevel="0" collapsed="false">
      <c r="A4009" s="48"/>
      <c r="B4009" s="49"/>
      <c r="C4009" s="52"/>
      <c r="D4009" s="48"/>
      <c r="E4009" s="49"/>
      <c r="F4009" s="50"/>
      <c r="G4009" s="51"/>
      <c r="H4009" s="49"/>
      <c r="I4009" s="50"/>
      <c r="J4009" s="42"/>
    </row>
    <row r="4010" customFormat="false" ht="12.75" hidden="false" customHeight="false" outlineLevel="0" collapsed="false">
      <c r="A4010" s="48"/>
      <c r="B4010" s="49"/>
      <c r="C4010" s="52"/>
      <c r="D4010" s="48"/>
      <c r="E4010" s="49"/>
      <c r="F4010" s="50"/>
      <c r="G4010" s="51"/>
      <c r="H4010" s="49"/>
      <c r="I4010" s="50"/>
      <c r="J4010" s="42"/>
    </row>
    <row r="4011" customFormat="false" ht="12.75" hidden="false" customHeight="false" outlineLevel="0" collapsed="false">
      <c r="A4011" s="48"/>
      <c r="B4011" s="49"/>
      <c r="C4011" s="52"/>
      <c r="D4011" s="48"/>
      <c r="E4011" s="49"/>
      <c r="F4011" s="50"/>
      <c r="G4011" s="51"/>
      <c r="H4011" s="49"/>
      <c r="I4011" s="50"/>
      <c r="J4011" s="42"/>
    </row>
    <row r="4012" customFormat="false" ht="12.75" hidden="false" customHeight="false" outlineLevel="0" collapsed="false">
      <c r="A4012" s="48"/>
      <c r="B4012" s="49"/>
      <c r="C4012" s="52"/>
      <c r="D4012" s="48"/>
      <c r="E4012" s="49"/>
      <c r="F4012" s="50"/>
      <c r="G4012" s="51"/>
      <c r="H4012" s="49"/>
      <c r="I4012" s="50"/>
      <c r="J4012" s="42"/>
    </row>
    <row r="4013" customFormat="false" ht="12.75" hidden="false" customHeight="false" outlineLevel="0" collapsed="false">
      <c r="A4013" s="48"/>
      <c r="B4013" s="49"/>
      <c r="C4013" s="52"/>
      <c r="D4013" s="48"/>
      <c r="E4013" s="49"/>
      <c r="F4013" s="50"/>
      <c r="G4013" s="51"/>
      <c r="H4013" s="49"/>
      <c r="I4013" s="50"/>
      <c r="J4013" s="42"/>
    </row>
    <row r="4014" customFormat="false" ht="12.75" hidden="false" customHeight="false" outlineLevel="0" collapsed="false">
      <c r="A4014" s="48"/>
      <c r="B4014" s="49"/>
      <c r="C4014" s="52"/>
      <c r="D4014" s="48"/>
      <c r="E4014" s="49"/>
      <c r="F4014" s="50"/>
      <c r="G4014" s="51"/>
      <c r="H4014" s="49"/>
      <c r="I4014" s="50"/>
      <c r="J4014" s="42"/>
    </row>
    <row r="4015" customFormat="false" ht="12.75" hidden="false" customHeight="false" outlineLevel="0" collapsed="false">
      <c r="A4015" s="48"/>
      <c r="B4015" s="49"/>
      <c r="C4015" s="52"/>
      <c r="D4015" s="48"/>
      <c r="E4015" s="49"/>
      <c r="F4015" s="50"/>
      <c r="G4015" s="51"/>
      <c r="H4015" s="49"/>
      <c r="I4015" s="50"/>
      <c r="J4015" s="42"/>
    </row>
    <row r="4016" customFormat="false" ht="12.75" hidden="false" customHeight="false" outlineLevel="0" collapsed="false">
      <c r="A4016" s="48"/>
      <c r="B4016" s="49"/>
      <c r="C4016" s="52"/>
      <c r="D4016" s="48"/>
      <c r="E4016" s="49"/>
      <c r="F4016" s="50"/>
      <c r="G4016" s="51"/>
      <c r="H4016" s="49"/>
      <c r="I4016" s="50"/>
      <c r="J4016" s="42"/>
    </row>
    <row r="4017" customFormat="false" ht="12.75" hidden="false" customHeight="false" outlineLevel="0" collapsed="false">
      <c r="A4017" s="48"/>
      <c r="B4017" s="49"/>
      <c r="C4017" s="52"/>
      <c r="D4017" s="48"/>
      <c r="E4017" s="49"/>
      <c r="F4017" s="50"/>
      <c r="G4017" s="51"/>
      <c r="H4017" s="49"/>
      <c r="I4017" s="50"/>
      <c r="J4017" s="42"/>
    </row>
    <row r="4018" customFormat="false" ht="12.75" hidden="false" customHeight="false" outlineLevel="0" collapsed="false">
      <c r="A4018" s="48"/>
      <c r="B4018" s="49"/>
      <c r="C4018" s="52"/>
      <c r="D4018" s="48"/>
      <c r="E4018" s="49"/>
      <c r="F4018" s="50"/>
      <c r="G4018" s="51"/>
      <c r="H4018" s="49"/>
      <c r="I4018" s="50"/>
      <c r="J4018" s="42"/>
    </row>
    <row r="4019" customFormat="false" ht="12.75" hidden="false" customHeight="false" outlineLevel="0" collapsed="false">
      <c r="A4019" s="48"/>
      <c r="B4019" s="49"/>
      <c r="C4019" s="52"/>
      <c r="D4019" s="48"/>
      <c r="E4019" s="49"/>
      <c r="F4019" s="50"/>
      <c r="G4019" s="51"/>
      <c r="H4019" s="49"/>
      <c r="I4019" s="50"/>
      <c r="J4019" s="42"/>
    </row>
    <row r="4020" customFormat="false" ht="12.75" hidden="false" customHeight="false" outlineLevel="0" collapsed="false">
      <c r="A4020" s="48"/>
      <c r="B4020" s="49"/>
      <c r="C4020" s="52"/>
      <c r="D4020" s="48"/>
      <c r="E4020" s="49"/>
      <c r="F4020" s="50"/>
      <c r="G4020" s="51"/>
      <c r="H4020" s="49"/>
      <c r="I4020" s="50"/>
      <c r="J4020" s="42"/>
    </row>
    <row r="4021" customFormat="false" ht="12.75" hidden="false" customHeight="false" outlineLevel="0" collapsed="false">
      <c r="A4021" s="48"/>
      <c r="B4021" s="49"/>
      <c r="C4021" s="52"/>
      <c r="D4021" s="48"/>
      <c r="E4021" s="49"/>
      <c r="F4021" s="50"/>
      <c r="G4021" s="51"/>
      <c r="H4021" s="49"/>
      <c r="I4021" s="50"/>
      <c r="J4021" s="42"/>
    </row>
    <row r="4022" customFormat="false" ht="12.75" hidden="false" customHeight="false" outlineLevel="0" collapsed="false">
      <c r="A4022" s="48"/>
      <c r="B4022" s="49"/>
      <c r="C4022" s="52"/>
      <c r="D4022" s="48"/>
      <c r="E4022" s="49"/>
      <c r="F4022" s="50"/>
      <c r="G4022" s="51"/>
      <c r="H4022" s="49"/>
      <c r="I4022" s="50"/>
      <c r="J4022" s="42"/>
    </row>
    <row r="4023" customFormat="false" ht="12.75" hidden="false" customHeight="false" outlineLevel="0" collapsed="false">
      <c r="A4023" s="48"/>
      <c r="B4023" s="49"/>
      <c r="C4023" s="52"/>
      <c r="D4023" s="48"/>
      <c r="E4023" s="49"/>
      <c r="F4023" s="50"/>
      <c r="G4023" s="51"/>
      <c r="H4023" s="49"/>
      <c r="I4023" s="50"/>
      <c r="J4023" s="42"/>
    </row>
    <row r="4024" customFormat="false" ht="12.75" hidden="false" customHeight="false" outlineLevel="0" collapsed="false">
      <c r="A4024" s="48"/>
      <c r="B4024" s="49"/>
      <c r="C4024" s="52"/>
      <c r="D4024" s="48"/>
      <c r="E4024" s="49"/>
      <c r="F4024" s="50"/>
      <c r="G4024" s="51"/>
      <c r="H4024" s="49"/>
      <c r="I4024" s="50"/>
      <c r="J4024" s="42"/>
    </row>
    <row r="4025" customFormat="false" ht="12.75" hidden="false" customHeight="false" outlineLevel="0" collapsed="false">
      <c r="A4025" s="48"/>
      <c r="B4025" s="49"/>
      <c r="C4025" s="52"/>
      <c r="D4025" s="48"/>
      <c r="E4025" s="49"/>
      <c r="F4025" s="50"/>
      <c r="G4025" s="51"/>
      <c r="H4025" s="49"/>
      <c r="I4025" s="50"/>
      <c r="J4025" s="42"/>
    </row>
    <row r="4026" customFormat="false" ht="12.75" hidden="false" customHeight="false" outlineLevel="0" collapsed="false">
      <c r="A4026" s="48"/>
      <c r="B4026" s="49"/>
      <c r="C4026" s="52"/>
      <c r="D4026" s="48"/>
      <c r="E4026" s="49"/>
      <c r="F4026" s="50"/>
      <c r="G4026" s="51"/>
      <c r="H4026" s="49"/>
      <c r="I4026" s="50"/>
      <c r="J4026" s="42"/>
    </row>
    <row r="4027" customFormat="false" ht="12.75" hidden="false" customHeight="false" outlineLevel="0" collapsed="false">
      <c r="A4027" s="48"/>
      <c r="B4027" s="49"/>
      <c r="C4027" s="52"/>
      <c r="D4027" s="48"/>
      <c r="E4027" s="49"/>
      <c r="F4027" s="50"/>
      <c r="G4027" s="51"/>
      <c r="H4027" s="49"/>
      <c r="I4027" s="50"/>
      <c r="J4027" s="42"/>
    </row>
    <row r="4028" customFormat="false" ht="12.75" hidden="false" customHeight="false" outlineLevel="0" collapsed="false">
      <c r="A4028" s="48"/>
      <c r="B4028" s="49"/>
      <c r="C4028" s="52"/>
      <c r="D4028" s="48"/>
      <c r="E4028" s="49"/>
      <c r="F4028" s="50"/>
      <c r="G4028" s="51"/>
      <c r="H4028" s="49"/>
      <c r="I4028" s="50"/>
      <c r="J4028" s="42"/>
    </row>
    <row r="4029" customFormat="false" ht="12.75" hidden="false" customHeight="false" outlineLevel="0" collapsed="false">
      <c r="A4029" s="48"/>
      <c r="B4029" s="49"/>
      <c r="C4029" s="52"/>
      <c r="D4029" s="48"/>
      <c r="E4029" s="49"/>
      <c r="F4029" s="50"/>
      <c r="G4029" s="51"/>
      <c r="H4029" s="49"/>
      <c r="I4029" s="50"/>
      <c r="J4029" s="42"/>
    </row>
    <row r="4030" customFormat="false" ht="12.75" hidden="false" customHeight="false" outlineLevel="0" collapsed="false">
      <c r="A4030" s="48"/>
      <c r="B4030" s="49"/>
      <c r="C4030" s="52"/>
      <c r="D4030" s="48"/>
      <c r="E4030" s="49"/>
      <c r="F4030" s="50"/>
      <c r="G4030" s="51"/>
      <c r="H4030" s="49"/>
      <c r="I4030" s="50"/>
      <c r="J4030" s="42"/>
    </row>
    <row r="4031" customFormat="false" ht="12.75" hidden="false" customHeight="false" outlineLevel="0" collapsed="false">
      <c r="A4031" s="48"/>
      <c r="B4031" s="49"/>
      <c r="C4031" s="52"/>
      <c r="D4031" s="48"/>
      <c r="E4031" s="49"/>
      <c r="F4031" s="50"/>
      <c r="G4031" s="51"/>
      <c r="H4031" s="49"/>
      <c r="I4031" s="50"/>
      <c r="J4031" s="42"/>
    </row>
    <row r="4032" customFormat="false" ht="12.75" hidden="false" customHeight="false" outlineLevel="0" collapsed="false">
      <c r="A4032" s="48"/>
      <c r="B4032" s="49"/>
      <c r="C4032" s="52"/>
      <c r="D4032" s="48"/>
      <c r="E4032" s="49"/>
      <c r="F4032" s="50"/>
      <c r="G4032" s="51"/>
      <c r="H4032" s="49"/>
      <c r="I4032" s="50"/>
      <c r="J4032" s="42"/>
    </row>
    <row r="4033" customFormat="false" ht="12.75" hidden="false" customHeight="false" outlineLevel="0" collapsed="false">
      <c r="A4033" s="48"/>
      <c r="B4033" s="49"/>
      <c r="C4033" s="52"/>
      <c r="D4033" s="48"/>
      <c r="E4033" s="49"/>
      <c r="F4033" s="50"/>
      <c r="G4033" s="51"/>
      <c r="H4033" s="49"/>
      <c r="I4033" s="50"/>
      <c r="J4033" s="42"/>
    </row>
    <row r="4034" customFormat="false" ht="12.75" hidden="false" customHeight="false" outlineLevel="0" collapsed="false">
      <c r="A4034" s="48"/>
      <c r="B4034" s="49"/>
      <c r="C4034" s="52"/>
      <c r="D4034" s="48"/>
      <c r="E4034" s="49"/>
      <c r="F4034" s="50"/>
      <c r="G4034" s="51"/>
      <c r="H4034" s="49"/>
      <c r="I4034" s="50"/>
      <c r="J4034" s="42"/>
    </row>
    <row r="4035" customFormat="false" ht="12.75" hidden="false" customHeight="false" outlineLevel="0" collapsed="false">
      <c r="A4035" s="48"/>
      <c r="B4035" s="49"/>
      <c r="C4035" s="52"/>
      <c r="D4035" s="48"/>
      <c r="E4035" s="49"/>
      <c r="F4035" s="50"/>
      <c r="G4035" s="51"/>
      <c r="H4035" s="49"/>
      <c r="I4035" s="50"/>
      <c r="J4035" s="42"/>
    </row>
    <row r="4036" customFormat="false" ht="12.75" hidden="false" customHeight="false" outlineLevel="0" collapsed="false">
      <c r="A4036" s="48"/>
      <c r="B4036" s="49"/>
      <c r="C4036" s="52"/>
      <c r="D4036" s="48"/>
      <c r="E4036" s="49"/>
      <c r="F4036" s="50"/>
      <c r="G4036" s="51"/>
      <c r="H4036" s="49"/>
      <c r="I4036" s="50"/>
      <c r="J4036" s="42"/>
    </row>
    <row r="4037" customFormat="false" ht="12.75" hidden="false" customHeight="false" outlineLevel="0" collapsed="false">
      <c r="A4037" s="48"/>
      <c r="B4037" s="49"/>
      <c r="C4037" s="52"/>
      <c r="D4037" s="48"/>
      <c r="E4037" s="49"/>
      <c r="F4037" s="50"/>
      <c r="G4037" s="51"/>
      <c r="H4037" s="49"/>
      <c r="I4037" s="50"/>
      <c r="J4037" s="42"/>
    </row>
    <row r="4038" customFormat="false" ht="12.75" hidden="false" customHeight="false" outlineLevel="0" collapsed="false">
      <c r="A4038" s="48"/>
      <c r="B4038" s="49"/>
      <c r="C4038" s="52"/>
      <c r="D4038" s="48"/>
      <c r="E4038" s="49"/>
      <c r="F4038" s="50"/>
      <c r="G4038" s="51"/>
      <c r="H4038" s="49"/>
      <c r="I4038" s="50"/>
      <c r="J4038" s="42"/>
    </row>
    <row r="4039" customFormat="false" ht="12.75" hidden="false" customHeight="false" outlineLevel="0" collapsed="false">
      <c r="A4039" s="48"/>
      <c r="B4039" s="49"/>
      <c r="C4039" s="52"/>
      <c r="D4039" s="48"/>
      <c r="E4039" s="49"/>
      <c r="F4039" s="50"/>
      <c r="G4039" s="51"/>
      <c r="H4039" s="49"/>
      <c r="I4039" s="50"/>
      <c r="J4039" s="42"/>
    </row>
    <row r="4040" customFormat="false" ht="12.75" hidden="false" customHeight="false" outlineLevel="0" collapsed="false">
      <c r="A4040" s="48"/>
      <c r="B4040" s="49"/>
      <c r="C4040" s="52"/>
      <c r="D4040" s="48"/>
      <c r="E4040" s="49"/>
      <c r="F4040" s="50"/>
      <c r="G4040" s="51"/>
      <c r="H4040" s="49"/>
      <c r="I4040" s="50"/>
      <c r="J4040" s="42"/>
    </row>
    <row r="4041" customFormat="false" ht="12.75" hidden="false" customHeight="false" outlineLevel="0" collapsed="false">
      <c r="A4041" s="48"/>
      <c r="B4041" s="49"/>
      <c r="C4041" s="52"/>
      <c r="D4041" s="48"/>
      <c r="E4041" s="49"/>
      <c r="F4041" s="50"/>
      <c r="G4041" s="51"/>
      <c r="H4041" s="49"/>
      <c r="I4041" s="50"/>
      <c r="J4041" s="42"/>
    </row>
    <row r="4042" customFormat="false" ht="12.75" hidden="false" customHeight="false" outlineLevel="0" collapsed="false">
      <c r="A4042" s="48"/>
      <c r="B4042" s="49"/>
      <c r="C4042" s="52"/>
      <c r="D4042" s="48"/>
      <c r="E4042" s="49"/>
      <c r="F4042" s="50"/>
      <c r="G4042" s="51"/>
      <c r="H4042" s="49"/>
      <c r="I4042" s="50"/>
      <c r="J4042" s="42"/>
    </row>
    <row r="4043" customFormat="false" ht="12.75" hidden="false" customHeight="false" outlineLevel="0" collapsed="false">
      <c r="A4043" s="48"/>
      <c r="B4043" s="49"/>
      <c r="C4043" s="52"/>
      <c r="D4043" s="48"/>
      <c r="E4043" s="49"/>
      <c r="F4043" s="50"/>
      <c r="G4043" s="51"/>
      <c r="H4043" s="49"/>
      <c r="I4043" s="50"/>
      <c r="J4043" s="42"/>
    </row>
    <row r="4044" customFormat="false" ht="12.75" hidden="false" customHeight="false" outlineLevel="0" collapsed="false">
      <c r="A4044" s="48"/>
      <c r="B4044" s="49"/>
      <c r="C4044" s="52"/>
      <c r="D4044" s="48"/>
      <c r="E4044" s="49"/>
      <c r="F4044" s="50"/>
      <c r="G4044" s="51"/>
      <c r="H4044" s="49"/>
      <c r="I4044" s="50"/>
      <c r="J4044" s="42"/>
    </row>
    <row r="4045" customFormat="false" ht="12.75" hidden="false" customHeight="false" outlineLevel="0" collapsed="false">
      <c r="A4045" s="48"/>
      <c r="B4045" s="49"/>
      <c r="C4045" s="52"/>
      <c r="D4045" s="48"/>
      <c r="E4045" s="49"/>
      <c r="F4045" s="50"/>
      <c r="G4045" s="51"/>
      <c r="H4045" s="49"/>
      <c r="I4045" s="50"/>
      <c r="J4045" s="42"/>
    </row>
    <row r="4046" customFormat="false" ht="12.75" hidden="false" customHeight="false" outlineLevel="0" collapsed="false">
      <c r="A4046" s="48"/>
      <c r="B4046" s="49"/>
      <c r="C4046" s="52"/>
      <c r="D4046" s="48"/>
      <c r="E4046" s="49"/>
      <c r="F4046" s="50"/>
      <c r="G4046" s="51"/>
      <c r="H4046" s="49"/>
      <c r="I4046" s="50"/>
      <c r="J4046" s="42"/>
    </row>
    <row r="4047" customFormat="false" ht="12.75" hidden="false" customHeight="false" outlineLevel="0" collapsed="false">
      <c r="A4047" s="48"/>
      <c r="B4047" s="49"/>
      <c r="C4047" s="52"/>
      <c r="D4047" s="48"/>
      <c r="E4047" s="49"/>
      <c r="F4047" s="50"/>
      <c r="G4047" s="51"/>
      <c r="H4047" s="49"/>
      <c r="I4047" s="50"/>
      <c r="J4047" s="42"/>
    </row>
    <row r="4048" customFormat="false" ht="12.75" hidden="false" customHeight="false" outlineLevel="0" collapsed="false">
      <c r="A4048" s="48"/>
      <c r="B4048" s="49"/>
      <c r="C4048" s="52"/>
      <c r="D4048" s="48"/>
      <c r="E4048" s="49"/>
      <c r="F4048" s="50"/>
      <c r="G4048" s="51"/>
      <c r="H4048" s="49"/>
      <c r="I4048" s="50"/>
      <c r="J4048" s="42"/>
    </row>
    <row r="4049" customFormat="false" ht="12.75" hidden="false" customHeight="false" outlineLevel="0" collapsed="false">
      <c r="A4049" s="48"/>
      <c r="B4049" s="49"/>
      <c r="C4049" s="52"/>
      <c r="D4049" s="48"/>
      <c r="E4049" s="49"/>
      <c r="F4049" s="50"/>
      <c r="G4049" s="51"/>
      <c r="H4049" s="49"/>
      <c r="I4049" s="50"/>
      <c r="J4049" s="42"/>
    </row>
    <row r="4050" customFormat="false" ht="12.75" hidden="false" customHeight="false" outlineLevel="0" collapsed="false">
      <c r="A4050" s="48"/>
      <c r="B4050" s="49"/>
      <c r="C4050" s="52"/>
      <c r="D4050" s="48"/>
      <c r="E4050" s="49"/>
      <c r="F4050" s="50"/>
      <c r="G4050" s="51"/>
      <c r="H4050" s="49"/>
      <c r="I4050" s="50"/>
      <c r="J4050" s="42"/>
    </row>
    <row r="4051" customFormat="false" ht="12.75" hidden="false" customHeight="false" outlineLevel="0" collapsed="false">
      <c r="A4051" s="48"/>
      <c r="B4051" s="49"/>
      <c r="C4051" s="52"/>
      <c r="D4051" s="48"/>
      <c r="E4051" s="49"/>
      <c r="F4051" s="50"/>
      <c r="G4051" s="51"/>
      <c r="H4051" s="49"/>
      <c r="I4051" s="50"/>
      <c r="J4051" s="42"/>
    </row>
    <row r="4052" customFormat="false" ht="12.75" hidden="false" customHeight="false" outlineLevel="0" collapsed="false">
      <c r="A4052" s="48"/>
      <c r="B4052" s="49"/>
      <c r="C4052" s="52"/>
      <c r="D4052" s="48"/>
      <c r="E4052" s="49"/>
      <c r="F4052" s="50"/>
      <c r="G4052" s="51"/>
      <c r="H4052" s="49"/>
      <c r="I4052" s="50"/>
      <c r="J4052" s="42"/>
    </row>
    <row r="4053" customFormat="false" ht="12.75" hidden="false" customHeight="false" outlineLevel="0" collapsed="false">
      <c r="A4053" s="48"/>
      <c r="B4053" s="49"/>
      <c r="C4053" s="52"/>
      <c r="D4053" s="48"/>
      <c r="E4053" s="49"/>
      <c r="F4053" s="50"/>
      <c r="G4053" s="51"/>
      <c r="H4053" s="49"/>
      <c r="I4053" s="50"/>
      <c r="J4053" s="42"/>
    </row>
    <row r="4054" customFormat="false" ht="12.75" hidden="false" customHeight="false" outlineLevel="0" collapsed="false">
      <c r="A4054" s="48"/>
      <c r="B4054" s="49"/>
      <c r="C4054" s="52"/>
      <c r="D4054" s="48"/>
      <c r="E4054" s="49"/>
      <c r="F4054" s="50"/>
      <c r="G4054" s="51"/>
      <c r="H4054" s="49"/>
      <c r="I4054" s="50"/>
      <c r="J4054" s="42"/>
    </row>
    <row r="4055" customFormat="false" ht="12.75" hidden="false" customHeight="false" outlineLevel="0" collapsed="false">
      <c r="A4055" s="48"/>
      <c r="B4055" s="49"/>
      <c r="C4055" s="52"/>
      <c r="D4055" s="48"/>
      <c r="E4055" s="49"/>
      <c r="F4055" s="50"/>
      <c r="G4055" s="51"/>
      <c r="H4055" s="49"/>
      <c r="I4055" s="50"/>
      <c r="J4055" s="42"/>
    </row>
    <row r="4056" customFormat="false" ht="12.75" hidden="false" customHeight="false" outlineLevel="0" collapsed="false">
      <c r="A4056" s="48"/>
      <c r="B4056" s="49"/>
      <c r="C4056" s="52"/>
      <c r="D4056" s="48"/>
      <c r="E4056" s="49"/>
      <c r="F4056" s="50"/>
      <c r="G4056" s="51"/>
      <c r="H4056" s="49"/>
      <c r="I4056" s="50"/>
      <c r="J4056" s="42"/>
    </row>
    <row r="4057" customFormat="false" ht="12.75" hidden="false" customHeight="false" outlineLevel="0" collapsed="false">
      <c r="A4057" s="48"/>
      <c r="B4057" s="49"/>
      <c r="C4057" s="52"/>
      <c r="D4057" s="48"/>
      <c r="E4057" s="49"/>
      <c r="F4057" s="50"/>
      <c r="G4057" s="51"/>
      <c r="H4057" s="49"/>
      <c r="I4057" s="50"/>
      <c r="J4057" s="42"/>
    </row>
    <row r="4058" customFormat="false" ht="12.75" hidden="false" customHeight="false" outlineLevel="0" collapsed="false">
      <c r="A4058" s="48"/>
      <c r="B4058" s="49"/>
      <c r="C4058" s="52"/>
      <c r="D4058" s="48"/>
      <c r="E4058" s="49"/>
      <c r="F4058" s="50"/>
      <c r="G4058" s="51"/>
      <c r="H4058" s="49"/>
      <c r="I4058" s="50"/>
      <c r="J4058" s="42"/>
    </row>
    <row r="4059" customFormat="false" ht="12.75" hidden="false" customHeight="false" outlineLevel="0" collapsed="false">
      <c r="A4059" s="48"/>
      <c r="B4059" s="49"/>
      <c r="C4059" s="52"/>
      <c r="D4059" s="48"/>
      <c r="E4059" s="49"/>
      <c r="F4059" s="50"/>
      <c r="G4059" s="51"/>
      <c r="H4059" s="49"/>
      <c r="I4059" s="50"/>
      <c r="J4059" s="42"/>
    </row>
    <row r="4060" customFormat="false" ht="12.75" hidden="false" customHeight="false" outlineLevel="0" collapsed="false">
      <c r="A4060" s="48"/>
      <c r="B4060" s="49"/>
      <c r="C4060" s="52"/>
      <c r="D4060" s="48"/>
      <c r="E4060" s="49"/>
      <c r="F4060" s="50"/>
      <c r="G4060" s="51"/>
      <c r="H4060" s="49"/>
      <c r="I4060" s="50"/>
      <c r="J4060" s="42"/>
    </row>
    <row r="4061" customFormat="false" ht="12.75" hidden="false" customHeight="false" outlineLevel="0" collapsed="false">
      <c r="A4061" s="48"/>
      <c r="B4061" s="49"/>
      <c r="C4061" s="52"/>
      <c r="D4061" s="48"/>
      <c r="E4061" s="49"/>
      <c r="F4061" s="50"/>
      <c r="G4061" s="51"/>
      <c r="H4061" s="49"/>
      <c r="I4061" s="50"/>
      <c r="J4061" s="42"/>
    </row>
    <row r="4062" customFormat="false" ht="12.75" hidden="false" customHeight="false" outlineLevel="0" collapsed="false">
      <c r="A4062" s="48"/>
      <c r="B4062" s="49"/>
      <c r="C4062" s="52"/>
      <c r="D4062" s="48"/>
      <c r="E4062" s="49"/>
      <c r="F4062" s="50"/>
      <c r="G4062" s="51"/>
      <c r="H4062" s="49"/>
      <c r="I4062" s="50"/>
      <c r="J4062" s="42"/>
    </row>
    <row r="4063" customFormat="false" ht="12.75" hidden="false" customHeight="false" outlineLevel="0" collapsed="false">
      <c r="A4063" s="48"/>
      <c r="B4063" s="49"/>
      <c r="C4063" s="52"/>
      <c r="D4063" s="48"/>
      <c r="E4063" s="49"/>
      <c r="F4063" s="50"/>
      <c r="G4063" s="51"/>
      <c r="H4063" s="49"/>
      <c r="I4063" s="50"/>
      <c r="J4063" s="42"/>
    </row>
    <row r="4064" customFormat="false" ht="12.75" hidden="false" customHeight="false" outlineLevel="0" collapsed="false">
      <c r="A4064" s="48"/>
      <c r="B4064" s="49"/>
      <c r="C4064" s="52"/>
      <c r="D4064" s="48"/>
      <c r="E4064" s="49"/>
      <c r="F4064" s="50"/>
      <c r="G4064" s="51"/>
      <c r="H4064" s="49"/>
      <c r="I4064" s="50"/>
      <c r="J4064" s="42"/>
    </row>
    <row r="4065" customFormat="false" ht="12.75" hidden="false" customHeight="false" outlineLevel="0" collapsed="false">
      <c r="A4065" s="48"/>
      <c r="B4065" s="49"/>
      <c r="C4065" s="52"/>
      <c r="D4065" s="48"/>
      <c r="E4065" s="49"/>
      <c r="F4065" s="50"/>
      <c r="G4065" s="51"/>
      <c r="H4065" s="49"/>
      <c r="I4065" s="50"/>
      <c r="J4065" s="42"/>
    </row>
    <row r="4066" customFormat="false" ht="12.75" hidden="false" customHeight="false" outlineLevel="0" collapsed="false">
      <c r="A4066" s="48"/>
      <c r="B4066" s="49"/>
      <c r="C4066" s="52"/>
      <c r="D4066" s="48"/>
      <c r="E4066" s="49"/>
      <c r="F4066" s="50"/>
      <c r="G4066" s="51"/>
      <c r="H4066" s="49"/>
      <c r="I4066" s="50"/>
      <c r="J4066" s="42"/>
    </row>
    <row r="4067" customFormat="false" ht="12.75" hidden="false" customHeight="false" outlineLevel="0" collapsed="false">
      <c r="A4067" s="48"/>
      <c r="B4067" s="49"/>
      <c r="C4067" s="52"/>
      <c r="D4067" s="48"/>
      <c r="E4067" s="49"/>
      <c r="F4067" s="50"/>
      <c r="G4067" s="51"/>
      <c r="H4067" s="49"/>
      <c r="I4067" s="50"/>
      <c r="J4067" s="42"/>
    </row>
    <row r="4068" customFormat="false" ht="12.75" hidden="false" customHeight="false" outlineLevel="0" collapsed="false">
      <c r="A4068" s="48"/>
      <c r="B4068" s="49"/>
      <c r="C4068" s="52"/>
      <c r="D4068" s="48"/>
      <c r="E4068" s="49"/>
      <c r="F4068" s="50"/>
      <c r="G4068" s="51"/>
      <c r="H4068" s="49"/>
      <c r="I4068" s="50"/>
      <c r="J4068" s="42"/>
    </row>
    <row r="4069" customFormat="false" ht="12.75" hidden="false" customHeight="false" outlineLevel="0" collapsed="false">
      <c r="A4069" s="48"/>
      <c r="B4069" s="49"/>
      <c r="C4069" s="52"/>
      <c r="D4069" s="48"/>
      <c r="E4069" s="49"/>
      <c r="F4069" s="50"/>
      <c r="G4069" s="51"/>
      <c r="H4069" s="49"/>
      <c r="I4069" s="50"/>
      <c r="J4069" s="42"/>
    </row>
    <row r="4070" customFormat="false" ht="12.75" hidden="false" customHeight="false" outlineLevel="0" collapsed="false">
      <c r="A4070" s="48"/>
      <c r="B4070" s="49"/>
      <c r="C4070" s="52"/>
      <c r="D4070" s="48"/>
      <c r="E4070" s="49"/>
      <c r="F4070" s="50"/>
      <c r="G4070" s="51"/>
      <c r="H4070" s="49"/>
      <c r="I4070" s="50"/>
      <c r="J4070" s="42"/>
    </row>
    <row r="4071" customFormat="false" ht="12.75" hidden="false" customHeight="false" outlineLevel="0" collapsed="false">
      <c r="A4071" s="48"/>
      <c r="B4071" s="49"/>
      <c r="C4071" s="52"/>
      <c r="D4071" s="48"/>
      <c r="E4071" s="49"/>
      <c r="F4071" s="50"/>
      <c r="G4071" s="51"/>
      <c r="H4071" s="49"/>
      <c r="I4071" s="50"/>
      <c r="J4071" s="42"/>
    </row>
    <row r="4072" customFormat="false" ht="12.75" hidden="false" customHeight="false" outlineLevel="0" collapsed="false">
      <c r="A4072" s="48"/>
      <c r="B4072" s="49"/>
      <c r="C4072" s="52"/>
      <c r="D4072" s="48"/>
      <c r="E4072" s="49"/>
      <c r="F4072" s="50"/>
      <c r="G4072" s="51"/>
      <c r="H4072" s="49"/>
      <c r="I4072" s="50"/>
      <c r="J4072" s="42"/>
    </row>
    <row r="4073" customFormat="false" ht="12.75" hidden="false" customHeight="false" outlineLevel="0" collapsed="false">
      <c r="A4073" s="48"/>
      <c r="B4073" s="49"/>
      <c r="C4073" s="52"/>
      <c r="D4073" s="48"/>
      <c r="E4073" s="49"/>
      <c r="F4073" s="50"/>
      <c r="G4073" s="51"/>
      <c r="H4073" s="49"/>
      <c r="I4073" s="50"/>
      <c r="J4073" s="42"/>
    </row>
    <row r="4074" customFormat="false" ht="12.75" hidden="false" customHeight="false" outlineLevel="0" collapsed="false">
      <c r="A4074" s="48"/>
      <c r="B4074" s="49"/>
      <c r="C4074" s="52"/>
      <c r="D4074" s="48"/>
      <c r="E4074" s="49"/>
      <c r="F4074" s="50"/>
      <c r="G4074" s="51"/>
      <c r="H4074" s="49"/>
      <c r="I4074" s="50"/>
      <c r="J4074" s="42"/>
    </row>
    <row r="4075" customFormat="false" ht="12.75" hidden="false" customHeight="false" outlineLevel="0" collapsed="false">
      <c r="A4075" s="48"/>
      <c r="B4075" s="49"/>
      <c r="C4075" s="52"/>
      <c r="D4075" s="48"/>
      <c r="E4075" s="49"/>
      <c r="F4075" s="50"/>
      <c r="G4075" s="51"/>
      <c r="H4075" s="49"/>
      <c r="I4075" s="50"/>
      <c r="J4075" s="42"/>
    </row>
    <row r="4076" customFormat="false" ht="12.75" hidden="false" customHeight="false" outlineLevel="0" collapsed="false">
      <c r="A4076" s="48"/>
      <c r="B4076" s="49"/>
      <c r="C4076" s="52"/>
      <c r="D4076" s="48"/>
      <c r="E4076" s="49"/>
      <c r="F4076" s="50"/>
      <c r="G4076" s="51"/>
      <c r="H4076" s="49"/>
      <c r="I4076" s="50"/>
      <c r="J4076" s="42"/>
    </row>
    <row r="4077" customFormat="false" ht="12.75" hidden="false" customHeight="false" outlineLevel="0" collapsed="false">
      <c r="A4077" s="48"/>
      <c r="B4077" s="49"/>
      <c r="C4077" s="52"/>
      <c r="D4077" s="48"/>
      <c r="E4077" s="49"/>
      <c r="F4077" s="50"/>
      <c r="G4077" s="51"/>
      <c r="H4077" s="49"/>
      <c r="I4077" s="50"/>
      <c r="J4077" s="42"/>
    </row>
    <row r="4078" customFormat="false" ht="12.75" hidden="false" customHeight="false" outlineLevel="0" collapsed="false">
      <c r="A4078" s="48"/>
      <c r="B4078" s="49"/>
      <c r="C4078" s="52"/>
      <c r="D4078" s="48"/>
      <c r="E4078" s="49"/>
      <c r="F4078" s="50"/>
      <c r="G4078" s="51"/>
      <c r="H4078" s="49"/>
      <c r="I4078" s="50"/>
      <c r="J4078" s="42"/>
    </row>
    <row r="4079" customFormat="false" ht="12.75" hidden="false" customHeight="false" outlineLevel="0" collapsed="false">
      <c r="A4079" s="48"/>
      <c r="B4079" s="49"/>
      <c r="C4079" s="52"/>
      <c r="D4079" s="48"/>
      <c r="E4079" s="49"/>
      <c r="F4079" s="50"/>
      <c r="G4079" s="51"/>
      <c r="H4079" s="49"/>
      <c r="I4079" s="50"/>
      <c r="J4079" s="42"/>
    </row>
    <row r="4080" customFormat="false" ht="12.75" hidden="false" customHeight="false" outlineLevel="0" collapsed="false">
      <c r="A4080" s="48"/>
      <c r="B4080" s="49"/>
      <c r="C4080" s="52"/>
      <c r="D4080" s="48"/>
      <c r="E4080" s="49"/>
      <c r="F4080" s="50"/>
      <c r="G4080" s="51"/>
      <c r="H4080" s="49"/>
      <c r="I4080" s="50"/>
      <c r="J4080" s="42"/>
    </row>
    <row r="4081" customFormat="false" ht="12.75" hidden="false" customHeight="false" outlineLevel="0" collapsed="false">
      <c r="A4081" s="48"/>
      <c r="B4081" s="49"/>
      <c r="C4081" s="52"/>
      <c r="D4081" s="48"/>
      <c r="E4081" s="49"/>
      <c r="F4081" s="50"/>
      <c r="G4081" s="51"/>
      <c r="H4081" s="49"/>
      <c r="I4081" s="50"/>
      <c r="J4081" s="42"/>
    </row>
    <row r="4082" customFormat="false" ht="12.75" hidden="false" customHeight="false" outlineLevel="0" collapsed="false">
      <c r="A4082" s="48"/>
      <c r="B4082" s="49"/>
      <c r="C4082" s="52"/>
      <c r="D4082" s="48"/>
      <c r="E4082" s="49"/>
      <c r="F4082" s="50"/>
      <c r="G4082" s="51"/>
      <c r="H4082" s="49"/>
      <c r="I4082" s="50"/>
      <c r="J4082" s="42"/>
    </row>
    <row r="4083" customFormat="false" ht="12.75" hidden="false" customHeight="false" outlineLevel="0" collapsed="false">
      <c r="A4083" s="48"/>
      <c r="B4083" s="49"/>
      <c r="C4083" s="52"/>
      <c r="D4083" s="48"/>
      <c r="E4083" s="49"/>
      <c r="F4083" s="50"/>
      <c r="G4083" s="51"/>
      <c r="H4083" s="49"/>
      <c r="I4083" s="50"/>
      <c r="J4083" s="42"/>
    </row>
    <row r="4084" customFormat="false" ht="12.75" hidden="false" customHeight="false" outlineLevel="0" collapsed="false">
      <c r="A4084" s="48"/>
      <c r="B4084" s="49"/>
      <c r="C4084" s="52"/>
      <c r="D4084" s="48"/>
      <c r="E4084" s="49"/>
      <c r="F4084" s="50"/>
      <c r="G4084" s="51"/>
      <c r="H4084" s="49"/>
      <c r="I4084" s="50"/>
      <c r="J4084" s="42"/>
    </row>
    <row r="4085" customFormat="false" ht="12.75" hidden="false" customHeight="false" outlineLevel="0" collapsed="false">
      <c r="A4085" s="48"/>
      <c r="B4085" s="49"/>
      <c r="C4085" s="52"/>
      <c r="D4085" s="48"/>
      <c r="E4085" s="49"/>
      <c r="F4085" s="50"/>
      <c r="G4085" s="51"/>
      <c r="H4085" s="49"/>
      <c r="I4085" s="50"/>
      <c r="J4085" s="42"/>
    </row>
    <row r="4086" customFormat="false" ht="12.75" hidden="false" customHeight="false" outlineLevel="0" collapsed="false">
      <c r="A4086" s="48"/>
      <c r="B4086" s="49"/>
      <c r="C4086" s="52"/>
      <c r="D4086" s="48"/>
      <c r="E4086" s="49"/>
      <c r="F4086" s="50"/>
      <c r="G4086" s="51"/>
      <c r="H4086" s="49"/>
      <c r="I4086" s="50"/>
      <c r="J4086" s="42"/>
    </row>
    <row r="4087" customFormat="false" ht="12.75" hidden="false" customHeight="false" outlineLevel="0" collapsed="false">
      <c r="A4087" s="48"/>
      <c r="B4087" s="49"/>
      <c r="C4087" s="52"/>
      <c r="D4087" s="48"/>
      <c r="E4087" s="49"/>
      <c r="F4087" s="50"/>
      <c r="G4087" s="51"/>
      <c r="H4087" s="49"/>
      <c r="I4087" s="50"/>
      <c r="J4087" s="42"/>
    </row>
    <row r="4088" customFormat="false" ht="12.75" hidden="false" customHeight="false" outlineLevel="0" collapsed="false">
      <c r="A4088" s="48"/>
      <c r="B4088" s="49"/>
      <c r="C4088" s="52"/>
      <c r="D4088" s="48"/>
      <c r="E4088" s="49"/>
      <c r="F4088" s="50"/>
      <c r="G4088" s="51"/>
      <c r="H4088" s="49"/>
      <c r="I4088" s="50"/>
      <c r="J4088" s="42"/>
    </row>
    <row r="4089" customFormat="false" ht="12.75" hidden="false" customHeight="false" outlineLevel="0" collapsed="false">
      <c r="A4089" s="48"/>
      <c r="B4089" s="49"/>
      <c r="C4089" s="52"/>
      <c r="D4089" s="48"/>
      <c r="E4089" s="49"/>
      <c r="F4089" s="50"/>
      <c r="G4089" s="51"/>
      <c r="H4089" s="49"/>
      <c r="I4089" s="50"/>
      <c r="J4089" s="42"/>
    </row>
    <row r="4090" customFormat="false" ht="12.75" hidden="false" customHeight="false" outlineLevel="0" collapsed="false">
      <c r="A4090" s="48"/>
      <c r="B4090" s="49"/>
      <c r="C4090" s="52"/>
      <c r="D4090" s="48"/>
      <c r="E4090" s="49"/>
      <c r="F4090" s="50"/>
      <c r="G4090" s="51"/>
      <c r="H4090" s="49"/>
      <c r="I4090" s="50"/>
      <c r="J4090" s="42"/>
    </row>
    <row r="4091" customFormat="false" ht="12.75" hidden="false" customHeight="false" outlineLevel="0" collapsed="false">
      <c r="A4091" s="48"/>
      <c r="B4091" s="49"/>
      <c r="C4091" s="52"/>
      <c r="D4091" s="48"/>
      <c r="E4091" s="49"/>
      <c r="F4091" s="50"/>
      <c r="G4091" s="51"/>
      <c r="H4091" s="49"/>
      <c r="I4091" s="50"/>
      <c r="J4091" s="42"/>
    </row>
    <row r="4092" customFormat="false" ht="12.75" hidden="false" customHeight="false" outlineLevel="0" collapsed="false">
      <c r="A4092" s="48"/>
      <c r="B4092" s="49"/>
      <c r="C4092" s="52"/>
      <c r="D4092" s="48"/>
      <c r="E4092" s="49"/>
      <c r="F4092" s="50"/>
      <c r="G4092" s="51"/>
      <c r="H4092" s="49"/>
      <c r="I4092" s="50"/>
      <c r="J4092" s="42"/>
    </row>
    <row r="4093" customFormat="false" ht="12.75" hidden="false" customHeight="false" outlineLevel="0" collapsed="false">
      <c r="A4093" s="48"/>
      <c r="B4093" s="49"/>
      <c r="C4093" s="52"/>
      <c r="D4093" s="48"/>
      <c r="E4093" s="49"/>
      <c r="F4093" s="50"/>
      <c r="G4093" s="51"/>
      <c r="H4093" s="49"/>
      <c r="I4093" s="50"/>
      <c r="J4093" s="42"/>
    </row>
    <row r="4094" customFormat="false" ht="12.75" hidden="false" customHeight="false" outlineLevel="0" collapsed="false">
      <c r="A4094" s="48"/>
      <c r="B4094" s="49"/>
      <c r="C4094" s="52"/>
      <c r="D4094" s="48"/>
      <c r="E4094" s="49"/>
      <c r="F4094" s="50"/>
      <c r="G4094" s="51"/>
      <c r="H4094" s="49"/>
      <c r="I4094" s="50"/>
      <c r="J4094" s="42"/>
    </row>
    <row r="4095" customFormat="false" ht="12.75" hidden="false" customHeight="false" outlineLevel="0" collapsed="false">
      <c r="A4095" s="48"/>
      <c r="B4095" s="49"/>
      <c r="C4095" s="52"/>
      <c r="D4095" s="48"/>
      <c r="E4095" s="49"/>
      <c r="F4095" s="50"/>
      <c r="G4095" s="51"/>
      <c r="H4095" s="49"/>
      <c r="I4095" s="50"/>
      <c r="J4095" s="42"/>
    </row>
    <row r="4096" customFormat="false" ht="12.75" hidden="false" customHeight="false" outlineLevel="0" collapsed="false">
      <c r="A4096" s="48"/>
      <c r="B4096" s="49"/>
      <c r="C4096" s="52"/>
      <c r="D4096" s="48"/>
      <c r="E4096" s="49"/>
      <c r="F4096" s="50"/>
      <c r="G4096" s="51"/>
      <c r="H4096" s="49"/>
      <c r="I4096" s="50"/>
      <c r="J4096" s="42"/>
    </row>
    <row r="4097" customFormat="false" ht="12.75" hidden="false" customHeight="false" outlineLevel="0" collapsed="false">
      <c r="A4097" s="48"/>
      <c r="B4097" s="49"/>
      <c r="C4097" s="52"/>
      <c r="D4097" s="48"/>
      <c r="E4097" s="49"/>
      <c r="F4097" s="50"/>
      <c r="G4097" s="51"/>
      <c r="H4097" s="49"/>
      <c r="I4097" s="50"/>
      <c r="J4097" s="42"/>
    </row>
    <row r="4098" customFormat="false" ht="12.75" hidden="false" customHeight="false" outlineLevel="0" collapsed="false">
      <c r="A4098" s="48"/>
      <c r="B4098" s="49"/>
      <c r="C4098" s="52"/>
      <c r="D4098" s="48"/>
      <c r="E4098" s="49"/>
      <c r="F4098" s="50"/>
      <c r="G4098" s="51"/>
      <c r="H4098" s="49"/>
      <c r="I4098" s="50"/>
      <c r="J4098" s="42"/>
    </row>
    <row r="4099" customFormat="false" ht="12.75" hidden="false" customHeight="false" outlineLevel="0" collapsed="false">
      <c r="A4099" s="48"/>
      <c r="B4099" s="49"/>
      <c r="C4099" s="52"/>
      <c r="D4099" s="48"/>
      <c r="E4099" s="49"/>
      <c r="F4099" s="50"/>
      <c r="G4099" s="51"/>
      <c r="H4099" s="49"/>
      <c r="I4099" s="50"/>
      <c r="J4099" s="42"/>
    </row>
    <row r="4100" customFormat="false" ht="12.75" hidden="false" customHeight="false" outlineLevel="0" collapsed="false">
      <c r="A4100" s="48"/>
      <c r="B4100" s="49"/>
      <c r="C4100" s="52"/>
      <c r="D4100" s="48"/>
      <c r="E4100" s="49"/>
      <c r="F4100" s="50"/>
      <c r="G4100" s="51"/>
      <c r="H4100" s="49"/>
      <c r="I4100" s="50"/>
      <c r="J4100" s="42"/>
    </row>
    <row r="4101" customFormat="false" ht="12.75" hidden="false" customHeight="false" outlineLevel="0" collapsed="false">
      <c r="A4101" s="48"/>
      <c r="B4101" s="49"/>
      <c r="C4101" s="52"/>
      <c r="D4101" s="48"/>
      <c r="E4101" s="49"/>
      <c r="F4101" s="50"/>
      <c r="G4101" s="51"/>
      <c r="H4101" s="49"/>
      <c r="I4101" s="50"/>
      <c r="J4101" s="42"/>
    </row>
    <row r="4102" customFormat="false" ht="12.75" hidden="false" customHeight="false" outlineLevel="0" collapsed="false">
      <c r="A4102" s="48"/>
      <c r="B4102" s="49"/>
      <c r="C4102" s="52"/>
      <c r="D4102" s="48"/>
      <c r="E4102" s="49"/>
      <c r="F4102" s="50"/>
      <c r="G4102" s="51"/>
      <c r="H4102" s="49"/>
      <c r="I4102" s="50"/>
      <c r="J4102" s="42"/>
    </row>
    <row r="4103" customFormat="false" ht="12.75" hidden="false" customHeight="false" outlineLevel="0" collapsed="false">
      <c r="A4103" s="48"/>
      <c r="B4103" s="49"/>
      <c r="C4103" s="52"/>
      <c r="D4103" s="48"/>
      <c r="E4103" s="49"/>
      <c r="F4103" s="50"/>
      <c r="G4103" s="51"/>
      <c r="H4103" s="49"/>
      <c r="I4103" s="50"/>
      <c r="J4103" s="42"/>
    </row>
    <row r="4104" customFormat="false" ht="12.75" hidden="false" customHeight="false" outlineLevel="0" collapsed="false">
      <c r="A4104" s="48"/>
      <c r="B4104" s="49"/>
      <c r="C4104" s="52"/>
      <c r="D4104" s="48"/>
      <c r="E4104" s="49"/>
      <c r="F4104" s="50"/>
      <c r="G4104" s="51"/>
      <c r="H4104" s="49"/>
      <c r="I4104" s="50"/>
      <c r="J4104" s="42"/>
    </row>
    <row r="4105" customFormat="false" ht="12.75" hidden="false" customHeight="false" outlineLevel="0" collapsed="false">
      <c r="A4105" s="48"/>
      <c r="B4105" s="49"/>
      <c r="C4105" s="52"/>
      <c r="D4105" s="48"/>
      <c r="E4105" s="49"/>
      <c r="F4105" s="50"/>
      <c r="G4105" s="51"/>
      <c r="H4105" s="49"/>
      <c r="I4105" s="50"/>
      <c r="J4105" s="42"/>
    </row>
    <row r="4106" customFormat="false" ht="12.75" hidden="false" customHeight="false" outlineLevel="0" collapsed="false">
      <c r="A4106" s="48"/>
      <c r="B4106" s="49"/>
      <c r="C4106" s="52"/>
      <c r="D4106" s="48"/>
      <c r="E4106" s="49"/>
      <c r="F4106" s="50"/>
      <c r="G4106" s="51"/>
      <c r="H4106" s="49"/>
      <c r="I4106" s="50"/>
      <c r="J4106" s="42"/>
    </row>
    <row r="4107" customFormat="false" ht="12.75" hidden="false" customHeight="false" outlineLevel="0" collapsed="false">
      <c r="A4107" s="48"/>
      <c r="B4107" s="49"/>
      <c r="C4107" s="52"/>
      <c r="D4107" s="48"/>
      <c r="E4107" s="49"/>
      <c r="F4107" s="50"/>
      <c r="G4107" s="51"/>
      <c r="H4107" s="49"/>
      <c r="I4107" s="50"/>
      <c r="J4107" s="42"/>
    </row>
    <row r="4108" customFormat="false" ht="12.75" hidden="false" customHeight="false" outlineLevel="0" collapsed="false">
      <c r="A4108" s="48"/>
      <c r="B4108" s="49"/>
      <c r="C4108" s="52"/>
      <c r="D4108" s="48"/>
      <c r="E4108" s="49"/>
      <c r="F4108" s="50"/>
      <c r="G4108" s="51"/>
      <c r="H4108" s="49"/>
      <c r="I4108" s="50"/>
      <c r="J4108" s="42"/>
    </row>
    <row r="4109" customFormat="false" ht="12.75" hidden="false" customHeight="false" outlineLevel="0" collapsed="false">
      <c r="A4109" s="48"/>
      <c r="B4109" s="49"/>
      <c r="C4109" s="52"/>
      <c r="D4109" s="48"/>
      <c r="E4109" s="49"/>
      <c r="F4109" s="50"/>
      <c r="G4109" s="51"/>
      <c r="H4109" s="49"/>
      <c r="I4109" s="50"/>
      <c r="J4109" s="42"/>
    </row>
    <row r="4110" customFormat="false" ht="12.75" hidden="false" customHeight="false" outlineLevel="0" collapsed="false">
      <c r="A4110" s="48"/>
      <c r="B4110" s="49"/>
      <c r="C4110" s="52"/>
      <c r="D4110" s="48"/>
      <c r="E4110" s="49"/>
      <c r="F4110" s="50"/>
      <c r="G4110" s="51"/>
      <c r="H4110" s="49"/>
      <c r="I4110" s="50"/>
      <c r="J4110" s="42"/>
    </row>
    <row r="4111" customFormat="false" ht="12.75" hidden="false" customHeight="false" outlineLevel="0" collapsed="false">
      <c r="A4111" s="48"/>
      <c r="B4111" s="49"/>
      <c r="C4111" s="52"/>
      <c r="D4111" s="48"/>
      <c r="E4111" s="49"/>
      <c r="F4111" s="50"/>
      <c r="G4111" s="51"/>
      <c r="H4111" s="49"/>
      <c r="I4111" s="50"/>
      <c r="J4111" s="42"/>
    </row>
    <row r="4112" customFormat="false" ht="12.75" hidden="false" customHeight="false" outlineLevel="0" collapsed="false">
      <c r="A4112" s="48"/>
      <c r="B4112" s="49"/>
      <c r="C4112" s="52"/>
      <c r="D4112" s="48"/>
      <c r="E4112" s="49"/>
      <c r="F4112" s="50"/>
      <c r="G4112" s="51"/>
      <c r="H4112" s="49"/>
      <c r="I4112" s="50"/>
      <c r="J4112" s="42"/>
    </row>
    <row r="4113" customFormat="false" ht="12.75" hidden="false" customHeight="false" outlineLevel="0" collapsed="false">
      <c r="A4113" s="48"/>
      <c r="B4113" s="49"/>
      <c r="C4113" s="52"/>
      <c r="D4113" s="48"/>
      <c r="E4113" s="49"/>
      <c r="F4113" s="50"/>
      <c r="G4113" s="51"/>
      <c r="H4113" s="49"/>
      <c r="I4113" s="50"/>
      <c r="J4113" s="42"/>
    </row>
    <row r="4114" customFormat="false" ht="12.75" hidden="false" customHeight="false" outlineLevel="0" collapsed="false">
      <c r="A4114" s="48"/>
      <c r="B4114" s="49"/>
      <c r="C4114" s="52"/>
      <c r="D4114" s="48"/>
      <c r="E4114" s="49"/>
      <c r="F4114" s="50"/>
      <c r="G4114" s="51"/>
      <c r="H4114" s="49"/>
      <c r="I4114" s="50"/>
      <c r="J4114" s="42"/>
    </row>
    <row r="4115" customFormat="false" ht="12.75" hidden="false" customHeight="false" outlineLevel="0" collapsed="false">
      <c r="A4115" s="48"/>
      <c r="B4115" s="49"/>
      <c r="C4115" s="52"/>
      <c r="D4115" s="48"/>
      <c r="E4115" s="49"/>
      <c r="F4115" s="50"/>
      <c r="G4115" s="51"/>
      <c r="H4115" s="49"/>
      <c r="I4115" s="50"/>
      <c r="J4115" s="42"/>
    </row>
    <row r="4116" customFormat="false" ht="12.75" hidden="false" customHeight="false" outlineLevel="0" collapsed="false">
      <c r="A4116" s="48"/>
      <c r="B4116" s="49"/>
      <c r="C4116" s="52"/>
      <c r="D4116" s="48"/>
      <c r="E4116" s="49"/>
      <c r="F4116" s="50"/>
      <c r="G4116" s="51"/>
      <c r="H4116" s="49"/>
      <c r="I4116" s="50"/>
      <c r="J4116" s="42"/>
    </row>
    <row r="4117" customFormat="false" ht="12.75" hidden="false" customHeight="false" outlineLevel="0" collapsed="false">
      <c r="A4117" s="48"/>
      <c r="B4117" s="49"/>
      <c r="C4117" s="52"/>
      <c r="D4117" s="48"/>
      <c r="E4117" s="49"/>
      <c r="F4117" s="50"/>
      <c r="G4117" s="51"/>
      <c r="H4117" s="49"/>
      <c r="I4117" s="50"/>
      <c r="J4117" s="42"/>
    </row>
    <row r="4118" customFormat="false" ht="12.75" hidden="false" customHeight="false" outlineLevel="0" collapsed="false">
      <c r="A4118" s="48"/>
      <c r="B4118" s="49"/>
      <c r="C4118" s="52"/>
      <c r="D4118" s="48"/>
      <c r="E4118" s="49"/>
      <c r="F4118" s="50"/>
      <c r="G4118" s="51"/>
      <c r="H4118" s="49"/>
      <c r="I4118" s="50"/>
      <c r="J4118" s="42"/>
    </row>
    <row r="4119" customFormat="false" ht="12.75" hidden="false" customHeight="false" outlineLevel="0" collapsed="false">
      <c r="A4119" s="48"/>
      <c r="B4119" s="49"/>
      <c r="C4119" s="52"/>
      <c r="D4119" s="48"/>
      <c r="E4119" s="49"/>
      <c r="F4119" s="50"/>
      <c r="G4119" s="51"/>
      <c r="H4119" s="49"/>
      <c r="I4119" s="50"/>
      <c r="J4119" s="42"/>
    </row>
    <row r="4120" customFormat="false" ht="12.75" hidden="false" customHeight="false" outlineLevel="0" collapsed="false">
      <c r="A4120" s="48"/>
      <c r="B4120" s="49"/>
      <c r="C4120" s="52"/>
      <c r="D4120" s="48"/>
      <c r="E4120" s="49"/>
      <c r="F4120" s="50"/>
      <c r="G4120" s="51"/>
      <c r="H4120" s="49"/>
      <c r="I4120" s="50"/>
      <c r="J4120" s="42"/>
    </row>
    <row r="4121" customFormat="false" ht="12.75" hidden="false" customHeight="false" outlineLevel="0" collapsed="false">
      <c r="A4121" s="48"/>
      <c r="B4121" s="49"/>
      <c r="C4121" s="52"/>
      <c r="D4121" s="48"/>
      <c r="E4121" s="49"/>
      <c r="F4121" s="50"/>
      <c r="G4121" s="51"/>
      <c r="H4121" s="49"/>
      <c r="I4121" s="50"/>
      <c r="J4121" s="42"/>
    </row>
    <row r="4122" customFormat="false" ht="12.75" hidden="false" customHeight="false" outlineLevel="0" collapsed="false">
      <c r="A4122" s="48"/>
      <c r="B4122" s="49"/>
      <c r="C4122" s="52"/>
      <c r="D4122" s="48"/>
      <c r="E4122" s="49"/>
      <c r="F4122" s="50"/>
      <c r="G4122" s="51"/>
      <c r="H4122" s="49"/>
      <c r="I4122" s="50"/>
      <c r="J4122" s="42"/>
    </row>
    <row r="4123" customFormat="false" ht="12.75" hidden="false" customHeight="false" outlineLevel="0" collapsed="false">
      <c r="A4123" s="48"/>
      <c r="B4123" s="49"/>
      <c r="C4123" s="52"/>
      <c r="D4123" s="48"/>
      <c r="E4123" s="49"/>
      <c r="F4123" s="50"/>
      <c r="G4123" s="51"/>
      <c r="H4123" s="49"/>
      <c r="I4123" s="50"/>
      <c r="J4123" s="42"/>
    </row>
    <row r="4124" customFormat="false" ht="12.75" hidden="false" customHeight="false" outlineLevel="0" collapsed="false">
      <c r="A4124" s="48"/>
      <c r="B4124" s="49"/>
      <c r="C4124" s="52"/>
      <c r="D4124" s="48"/>
      <c r="E4124" s="49"/>
      <c r="F4124" s="50"/>
      <c r="G4124" s="51"/>
      <c r="H4124" s="49"/>
      <c r="I4124" s="50"/>
      <c r="J4124" s="42"/>
    </row>
    <row r="4125" customFormat="false" ht="12.75" hidden="false" customHeight="false" outlineLevel="0" collapsed="false">
      <c r="A4125" s="48"/>
      <c r="B4125" s="49"/>
      <c r="C4125" s="52"/>
      <c r="D4125" s="48"/>
      <c r="E4125" s="49"/>
      <c r="F4125" s="50"/>
      <c r="G4125" s="51"/>
      <c r="H4125" s="49"/>
      <c r="I4125" s="50"/>
      <c r="J4125" s="42"/>
    </row>
    <row r="4126" customFormat="false" ht="12.75" hidden="false" customHeight="false" outlineLevel="0" collapsed="false">
      <c r="A4126" s="48"/>
      <c r="B4126" s="49"/>
      <c r="C4126" s="52"/>
      <c r="D4126" s="48"/>
      <c r="E4126" s="49"/>
      <c r="F4126" s="50"/>
      <c r="G4126" s="51"/>
      <c r="H4126" s="49"/>
      <c r="I4126" s="50"/>
      <c r="J4126" s="42"/>
    </row>
    <row r="4127" customFormat="false" ht="12.75" hidden="false" customHeight="false" outlineLevel="0" collapsed="false">
      <c r="A4127" s="48"/>
      <c r="B4127" s="49"/>
      <c r="C4127" s="52"/>
      <c r="D4127" s="48"/>
      <c r="E4127" s="49"/>
      <c r="F4127" s="50"/>
      <c r="G4127" s="51"/>
      <c r="H4127" s="49"/>
      <c r="I4127" s="50"/>
      <c r="J4127" s="42"/>
    </row>
    <row r="4128" customFormat="false" ht="12.75" hidden="false" customHeight="false" outlineLevel="0" collapsed="false">
      <c r="A4128" s="48"/>
      <c r="B4128" s="49"/>
      <c r="C4128" s="52"/>
      <c r="D4128" s="48"/>
      <c r="E4128" s="49"/>
      <c r="F4128" s="50"/>
      <c r="G4128" s="51"/>
      <c r="H4128" s="49"/>
      <c r="I4128" s="50"/>
      <c r="J4128" s="42"/>
    </row>
    <row r="4129" customFormat="false" ht="12.75" hidden="false" customHeight="false" outlineLevel="0" collapsed="false">
      <c r="A4129" s="48"/>
      <c r="B4129" s="49"/>
      <c r="C4129" s="52"/>
      <c r="D4129" s="48"/>
      <c r="E4129" s="49"/>
      <c r="F4129" s="50"/>
      <c r="G4129" s="51"/>
      <c r="H4129" s="49"/>
      <c r="I4129" s="50"/>
      <c r="J4129" s="42"/>
    </row>
    <row r="4130" customFormat="false" ht="12.75" hidden="false" customHeight="false" outlineLevel="0" collapsed="false">
      <c r="A4130" s="48"/>
      <c r="B4130" s="49"/>
      <c r="C4130" s="52"/>
      <c r="D4130" s="48"/>
      <c r="E4130" s="49"/>
      <c r="F4130" s="50"/>
      <c r="G4130" s="51"/>
      <c r="H4130" s="49"/>
      <c r="I4130" s="50"/>
      <c r="J4130" s="42"/>
    </row>
    <row r="4131" customFormat="false" ht="12.75" hidden="false" customHeight="false" outlineLevel="0" collapsed="false">
      <c r="A4131" s="48"/>
      <c r="B4131" s="49"/>
      <c r="C4131" s="52"/>
      <c r="D4131" s="48"/>
      <c r="E4131" s="49"/>
      <c r="F4131" s="50"/>
      <c r="G4131" s="51"/>
      <c r="H4131" s="49"/>
      <c r="I4131" s="50"/>
      <c r="J4131" s="42"/>
    </row>
    <row r="4132" customFormat="false" ht="12.75" hidden="false" customHeight="false" outlineLevel="0" collapsed="false">
      <c r="A4132" s="48"/>
      <c r="B4132" s="49"/>
      <c r="C4132" s="52"/>
      <c r="D4132" s="48"/>
      <c r="E4132" s="49"/>
      <c r="F4132" s="50"/>
      <c r="G4132" s="51"/>
      <c r="H4132" s="49"/>
      <c r="I4132" s="50"/>
      <c r="J4132" s="42"/>
    </row>
    <row r="4133" customFormat="false" ht="12.75" hidden="false" customHeight="false" outlineLevel="0" collapsed="false">
      <c r="A4133" s="48"/>
      <c r="B4133" s="49"/>
      <c r="C4133" s="52"/>
      <c r="D4133" s="48"/>
      <c r="E4133" s="49"/>
      <c r="F4133" s="50"/>
      <c r="G4133" s="51"/>
      <c r="H4133" s="49"/>
      <c r="I4133" s="50"/>
      <c r="J4133" s="42"/>
    </row>
    <row r="4134" customFormat="false" ht="12.75" hidden="false" customHeight="false" outlineLevel="0" collapsed="false">
      <c r="A4134" s="48"/>
      <c r="B4134" s="49"/>
      <c r="C4134" s="52"/>
      <c r="D4134" s="48"/>
      <c r="E4134" s="49"/>
      <c r="F4134" s="50"/>
      <c r="G4134" s="51"/>
      <c r="H4134" s="49"/>
      <c r="I4134" s="50"/>
      <c r="J4134" s="42"/>
    </row>
    <row r="4135" customFormat="false" ht="12.75" hidden="false" customHeight="false" outlineLevel="0" collapsed="false">
      <c r="A4135" s="48"/>
      <c r="B4135" s="49"/>
      <c r="C4135" s="52"/>
      <c r="D4135" s="48"/>
      <c r="E4135" s="49"/>
      <c r="F4135" s="50"/>
      <c r="G4135" s="51"/>
      <c r="H4135" s="49"/>
      <c r="I4135" s="50"/>
      <c r="J4135" s="42"/>
    </row>
    <row r="4136" customFormat="false" ht="12.75" hidden="false" customHeight="false" outlineLevel="0" collapsed="false">
      <c r="A4136" s="48"/>
      <c r="B4136" s="49"/>
      <c r="C4136" s="52"/>
      <c r="D4136" s="48"/>
      <c r="E4136" s="49"/>
      <c r="F4136" s="50"/>
      <c r="G4136" s="51"/>
      <c r="H4136" s="49"/>
      <c r="I4136" s="50"/>
      <c r="J4136" s="42"/>
    </row>
    <row r="4137" customFormat="false" ht="12.75" hidden="false" customHeight="false" outlineLevel="0" collapsed="false">
      <c r="A4137" s="48"/>
      <c r="B4137" s="49"/>
      <c r="C4137" s="52"/>
      <c r="D4137" s="48"/>
      <c r="E4137" s="49"/>
      <c r="F4137" s="50"/>
      <c r="G4137" s="51"/>
      <c r="H4137" s="49"/>
      <c r="I4137" s="50"/>
      <c r="J4137" s="42"/>
    </row>
    <row r="4138" customFormat="false" ht="12.75" hidden="false" customHeight="false" outlineLevel="0" collapsed="false">
      <c r="A4138" s="48"/>
      <c r="B4138" s="49"/>
      <c r="C4138" s="52"/>
      <c r="D4138" s="48"/>
      <c r="E4138" s="49"/>
      <c r="F4138" s="50"/>
      <c r="G4138" s="51"/>
      <c r="H4138" s="49"/>
      <c r="I4138" s="50"/>
      <c r="J4138" s="42"/>
    </row>
    <row r="4139" customFormat="false" ht="12.75" hidden="false" customHeight="false" outlineLevel="0" collapsed="false">
      <c r="A4139" s="48"/>
      <c r="B4139" s="49"/>
      <c r="C4139" s="52"/>
      <c r="D4139" s="48"/>
      <c r="E4139" s="49"/>
      <c r="F4139" s="50"/>
      <c r="G4139" s="51"/>
      <c r="H4139" s="49"/>
      <c r="I4139" s="50"/>
      <c r="J4139" s="42"/>
    </row>
    <row r="4140" customFormat="false" ht="12.75" hidden="false" customHeight="false" outlineLevel="0" collapsed="false">
      <c r="A4140" s="48"/>
      <c r="B4140" s="49"/>
      <c r="C4140" s="52"/>
      <c r="D4140" s="48"/>
      <c r="E4140" s="49"/>
      <c r="F4140" s="50"/>
      <c r="G4140" s="51"/>
      <c r="H4140" s="49"/>
      <c r="I4140" s="50"/>
      <c r="J4140" s="42"/>
    </row>
    <row r="4141" customFormat="false" ht="12.75" hidden="false" customHeight="false" outlineLevel="0" collapsed="false">
      <c r="A4141" s="48"/>
      <c r="B4141" s="49"/>
      <c r="C4141" s="52"/>
      <c r="D4141" s="48"/>
      <c r="E4141" s="49"/>
      <c r="F4141" s="50"/>
      <c r="G4141" s="51"/>
      <c r="H4141" s="49"/>
      <c r="I4141" s="50"/>
      <c r="J4141" s="42"/>
    </row>
    <row r="4142" customFormat="false" ht="12.75" hidden="false" customHeight="false" outlineLevel="0" collapsed="false">
      <c r="A4142" s="48"/>
      <c r="B4142" s="49"/>
      <c r="C4142" s="52"/>
      <c r="D4142" s="48"/>
      <c r="E4142" s="49"/>
      <c r="F4142" s="50"/>
      <c r="G4142" s="51"/>
      <c r="H4142" s="49"/>
      <c r="I4142" s="50"/>
      <c r="J4142" s="42"/>
    </row>
    <row r="4143" customFormat="false" ht="12.75" hidden="false" customHeight="false" outlineLevel="0" collapsed="false">
      <c r="A4143" s="48"/>
      <c r="B4143" s="49"/>
      <c r="C4143" s="52"/>
      <c r="D4143" s="48"/>
      <c r="E4143" s="49"/>
      <c r="F4143" s="50"/>
      <c r="G4143" s="51"/>
      <c r="H4143" s="49"/>
      <c r="I4143" s="50"/>
      <c r="J4143" s="42"/>
    </row>
    <row r="4144" customFormat="false" ht="12.75" hidden="false" customHeight="false" outlineLevel="0" collapsed="false">
      <c r="A4144" s="48"/>
      <c r="B4144" s="49"/>
      <c r="C4144" s="52"/>
      <c r="D4144" s="48"/>
      <c r="E4144" s="49"/>
      <c r="F4144" s="50"/>
      <c r="G4144" s="51"/>
      <c r="H4144" s="49"/>
      <c r="I4144" s="50"/>
      <c r="J4144" s="42"/>
    </row>
    <row r="4145" customFormat="false" ht="12.75" hidden="false" customHeight="false" outlineLevel="0" collapsed="false">
      <c r="A4145" s="48"/>
      <c r="B4145" s="49"/>
      <c r="C4145" s="52"/>
      <c r="D4145" s="48"/>
      <c r="E4145" s="49"/>
      <c r="F4145" s="50"/>
      <c r="G4145" s="51"/>
      <c r="H4145" s="49"/>
      <c r="I4145" s="50"/>
      <c r="J4145" s="42"/>
    </row>
    <row r="4146" customFormat="false" ht="12.75" hidden="false" customHeight="false" outlineLevel="0" collapsed="false">
      <c r="A4146" s="48"/>
      <c r="B4146" s="49"/>
      <c r="C4146" s="52"/>
      <c r="D4146" s="48"/>
      <c r="E4146" s="49"/>
      <c r="F4146" s="50"/>
      <c r="G4146" s="51"/>
      <c r="H4146" s="49"/>
      <c r="I4146" s="50"/>
      <c r="J4146" s="42"/>
    </row>
    <row r="4147" customFormat="false" ht="12.75" hidden="false" customHeight="false" outlineLevel="0" collapsed="false">
      <c r="A4147" s="48"/>
      <c r="B4147" s="49"/>
      <c r="C4147" s="52"/>
      <c r="D4147" s="48"/>
      <c r="E4147" s="49"/>
      <c r="F4147" s="50"/>
      <c r="G4147" s="51"/>
      <c r="H4147" s="49"/>
      <c r="I4147" s="50"/>
      <c r="J4147" s="42"/>
    </row>
    <row r="4148" customFormat="false" ht="12.75" hidden="false" customHeight="false" outlineLevel="0" collapsed="false">
      <c r="A4148" s="48"/>
      <c r="B4148" s="49"/>
      <c r="C4148" s="52"/>
      <c r="D4148" s="48"/>
      <c r="E4148" s="49"/>
      <c r="F4148" s="50"/>
      <c r="G4148" s="51"/>
      <c r="H4148" s="49"/>
      <c r="I4148" s="50"/>
      <c r="J4148" s="42"/>
    </row>
    <row r="4149" customFormat="false" ht="12.75" hidden="false" customHeight="false" outlineLevel="0" collapsed="false">
      <c r="A4149" s="48"/>
      <c r="B4149" s="49"/>
      <c r="C4149" s="52"/>
      <c r="D4149" s="48"/>
      <c r="E4149" s="49"/>
      <c r="F4149" s="50"/>
      <c r="G4149" s="51"/>
      <c r="H4149" s="49"/>
      <c r="I4149" s="50"/>
      <c r="J4149" s="42"/>
    </row>
    <row r="4150" customFormat="false" ht="12.75" hidden="false" customHeight="false" outlineLevel="0" collapsed="false">
      <c r="A4150" s="48"/>
      <c r="B4150" s="49"/>
      <c r="C4150" s="52"/>
      <c r="D4150" s="48"/>
      <c r="E4150" s="49"/>
      <c r="F4150" s="50"/>
      <c r="G4150" s="51"/>
      <c r="H4150" s="49"/>
      <c r="I4150" s="50"/>
      <c r="J4150" s="42"/>
    </row>
    <row r="4151" customFormat="false" ht="12.75" hidden="false" customHeight="false" outlineLevel="0" collapsed="false">
      <c r="A4151" s="48"/>
      <c r="B4151" s="49"/>
      <c r="C4151" s="52"/>
      <c r="D4151" s="48"/>
      <c r="E4151" s="49"/>
      <c r="F4151" s="50"/>
      <c r="G4151" s="51"/>
      <c r="H4151" s="49"/>
      <c r="I4151" s="50"/>
      <c r="J4151" s="42"/>
    </row>
    <row r="4152" customFormat="false" ht="12.75" hidden="false" customHeight="false" outlineLevel="0" collapsed="false">
      <c r="A4152" s="48"/>
      <c r="B4152" s="49"/>
      <c r="C4152" s="52"/>
      <c r="D4152" s="48"/>
      <c r="E4152" s="49"/>
      <c r="F4152" s="50"/>
      <c r="G4152" s="51"/>
      <c r="H4152" s="49"/>
      <c r="I4152" s="50"/>
      <c r="J4152" s="42"/>
    </row>
    <row r="4153" customFormat="false" ht="12.75" hidden="false" customHeight="false" outlineLevel="0" collapsed="false">
      <c r="A4153" s="48"/>
      <c r="B4153" s="49"/>
      <c r="C4153" s="52"/>
      <c r="D4153" s="48"/>
      <c r="E4153" s="49"/>
      <c r="F4153" s="50"/>
      <c r="G4153" s="51"/>
      <c r="H4153" s="49"/>
      <c r="I4153" s="50"/>
      <c r="J4153" s="42"/>
    </row>
    <row r="4154" customFormat="false" ht="12.75" hidden="false" customHeight="false" outlineLevel="0" collapsed="false">
      <c r="A4154" s="48"/>
      <c r="B4154" s="49"/>
      <c r="C4154" s="52"/>
      <c r="D4154" s="48"/>
      <c r="E4154" s="49"/>
      <c r="F4154" s="50"/>
      <c r="G4154" s="51"/>
      <c r="H4154" s="49"/>
      <c r="I4154" s="50"/>
      <c r="J4154" s="42"/>
    </row>
    <row r="4155" customFormat="false" ht="12.75" hidden="false" customHeight="false" outlineLevel="0" collapsed="false">
      <c r="A4155" s="48"/>
      <c r="B4155" s="49"/>
      <c r="C4155" s="52"/>
      <c r="D4155" s="48"/>
      <c r="E4155" s="49"/>
      <c r="F4155" s="50"/>
      <c r="G4155" s="51"/>
      <c r="H4155" s="49"/>
      <c r="I4155" s="50"/>
      <c r="J4155" s="42"/>
    </row>
    <row r="4156" customFormat="false" ht="12.75" hidden="false" customHeight="false" outlineLevel="0" collapsed="false">
      <c r="A4156" s="48"/>
      <c r="B4156" s="49"/>
      <c r="C4156" s="52"/>
      <c r="D4156" s="48"/>
      <c r="E4156" s="49"/>
      <c r="F4156" s="50"/>
      <c r="G4156" s="51"/>
      <c r="H4156" s="49"/>
      <c r="I4156" s="50"/>
      <c r="J4156" s="42"/>
    </row>
    <row r="4157" customFormat="false" ht="12.75" hidden="false" customHeight="false" outlineLevel="0" collapsed="false">
      <c r="A4157" s="48"/>
      <c r="B4157" s="49"/>
      <c r="C4157" s="52"/>
      <c r="D4157" s="48"/>
      <c r="E4157" s="49"/>
      <c r="F4157" s="50"/>
      <c r="G4157" s="51"/>
      <c r="H4157" s="49"/>
      <c r="I4157" s="50"/>
      <c r="J4157" s="42"/>
    </row>
    <row r="4158" customFormat="false" ht="12.75" hidden="false" customHeight="false" outlineLevel="0" collapsed="false">
      <c r="A4158" s="48"/>
      <c r="B4158" s="49"/>
      <c r="C4158" s="52"/>
      <c r="D4158" s="48"/>
      <c r="E4158" s="49"/>
      <c r="F4158" s="50"/>
      <c r="G4158" s="51"/>
      <c r="H4158" s="49"/>
      <c r="I4158" s="50"/>
      <c r="J4158" s="42"/>
    </row>
    <row r="4159" customFormat="false" ht="12.75" hidden="false" customHeight="false" outlineLevel="0" collapsed="false">
      <c r="A4159" s="48"/>
      <c r="B4159" s="49"/>
      <c r="C4159" s="52"/>
      <c r="D4159" s="48"/>
      <c r="E4159" s="49"/>
      <c r="F4159" s="50"/>
      <c r="G4159" s="51"/>
      <c r="H4159" s="49"/>
      <c r="I4159" s="50"/>
      <c r="J4159" s="42"/>
    </row>
    <row r="4160" customFormat="false" ht="12.75" hidden="false" customHeight="false" outlineLevel="0" collapsed="false">
      <c r="A4160" s="48"/>
      <c r="B4160" s="49"/>
      <c r="C4160" s="52"/>
      <c r="D4160" s="48"/>
      <c r="E4160" s="49"/>
      <c r="F4160" s="50"/>
      <c r="G4160" s="51"/>
      <c r="H4160" s="49"/>
      <c r="I4160" s="50"/>
      <c r="J4160" s="42"/>
    </row>
    <row r="4161" customFormat="false" ht="12.75" hidden="false" customHeight="false" outlineLevel="0" collapsed="false">
      <c r="A4161" s="48"/>
      <c r="B4161" s="49"/>
      <c r="C4161" s="52"/>
      <c r="D4161" s="48"/>
      <c r="E4161" s="49"/>
      <c r="F4161" s="50"/>
      <c r="G4161" s="51"/>
      <c r="H4161" s="49"/>
      <c r="I4161" s="50"/>
      <c r="J4161" s="42"/>
    </row>
    <row r="4162" customFormat="false" ht="12.75" hidden="false" customHeight="false" outlineLevel="0" collapsed="false">
      <c r="A4162" s="48"/>
      <c r="B4162" s="49"/>
      <c r="C4162" s="52"/>
      <c r="D4162" s="48"/>
      <c r="E4162" s="49"/>
      <c r="F4162" s="50"/>
      <c r="G4162" s="51"/>
      <c r="H4162" s="49"/>
      <c r="I4162" s="50"/>
      <c r="J4162" s="42"/>
    </row>
    <row r="4163" customFormat="false" ht="12.75" hidden="false" customHeight="false" outlineLevel="0" collapsed="false">
      <c r="A4163" s="48"/>
      <c r="B4163" s="49"/>
      <c r="C4163" s="52"/>
      <c r="D4163" s="48"/>
      <c r="E4163" s="49"/>
      <c r="F4163" s="50"/>
      <c r="G4163" s="51"/>
      <c r="H4163" s="49"/>
      <c r="I4163" s="50"/>
      <c r="J4163" s="42"/>
    </row>
    <row r="4164" customFormat="false" ht="12.75" hidden="false" customHeight="false" outlineLevel="0" collapsed="false">
      <c r="A4164" s="48"/>
      <c r="B4164" s="49"/>
      <c r="C4164" s="52"/>
      <c r="D4164" s="48"/>
      <c r="E4164" s="49"/>
      <c r="F4164" s="50"/>
      <c r="G4164" s="51"/>
      <c r="H4164" s="49"/>
      <c r="I4164" s="50"/>
      <c r="J4164" s="42"/>
    </row>
    <row r="4165" customFormat="false" ht="12.75" hidden="false" customHeight="false" outlineLevel="0" collapsed="false">
      <c r="A4165" s="48"/>
      <c r="B4165" s="49"/>
      <c r="C4165" s="52"/>
      <c r="D4165" s="48"/>
      <c r="E4165" s="49"/>
      <c r="F4165" s="50"/>
      <c r="G4165" s="51"/>
      <c r="H4165" s="49"/>
      <c r="I4165" s="50"/>
      <c r="J4165" s="42"/>
    </row>
    <row r="4166" customFormat="false" ht="12.75" hidden="false" customHeight="false" outlineLevel="0" collapsed="false">
      <c r="A4166" s="48"/>
      <c r="B4166" s="49"/>
      <c r="C4166" s="52"/>
      <c r="D4166" s="48"/>
      <c r="E4166" s="49"/>
      <c r="F4166" s="50"/>
      <c r="G4166" s="51"/>
      <c r="H4166" s="49"/>
      <c r="I4166" s="50"/>
      <c r="J4166" s="42"/>
    </row>
    <row r="4167" customFormat="false" ht="12.75" hidden="false" customHeight="false" outlineLevel="0" collapsed="false">
      <c r="A4167" s="48"/>
      <c r="B4167" s="49"/>
      <c r="C4167" s="52"/>
      <c r="D4167" s="48"/>
      <c r="E4167" s="49"/>
      <c r="F4167" s="50"/>
      <c r="G4167" s="51"/>
      <c r="H4167" s="49"/>
      <c r="I4167" s="50"/>
      <c r="J4167" s="42"/>
    </row>
    <row r="4168" customFormat="false" ht="12.75" hidden="false" customHeight="false" outlineLevel="0" collapsed="false">
      <c r="A4168" s="48"/>
      <c r="B4168" s="49"/>
      <c r="C4168" s="52"/>
      <c r="D4168" s="48"/>
      <c r="E4168" s="49"/>
      <c r="F4168" s="50"/>
      <c r="G4168" s="51"/>
      <c r="H4168" s="49"/>
      <c r="I4168" s="50"/>
      <c r="J4168" s="42"/>
    </row>
    <row r="4169" customFormat="false" ht="12.75" hidden="false" customHeight="false" outlineLevel="0" collapsed="false">
      <c r="A4169" s="48"/>
      <c r="B4169" s="49"/>
      <c r="C4169" s="52"/>
      <c r="D4169" s="48"/>
      <c r="E4169" s="49"/>
      <c r="F4169" s="50"/>
      <c r="G4169" s="51"/>
      <c r="H4169" s="49"/>
      <c r="I4169" s="50"/>
      <c r="J4169" s="42"/>
    </row>
    <row r="4170" customFormat="false" ht="12.75" hidden="false" customHeight="false" outlineLevel="0" collapsed="false">
      <c r="A4170" s="48"/>
      <c r="B4170" s="49"/>
      <c r="C4170" s="52"/>
      <c r="D4170" s="48"/>
      <c r="E4170" s="49"/>
      <c r="F4170" s="50"/>
      <c r="G4170" s="51"/>
      <c r="H4170" s="49"/>
      <c r="I4170" s="50"/>
      <c r="J4170" s="42"/>
    </row>
    <row r="4171" customFormat="false" ht="12.75" hidden="false" customHeight="false" outlineLevel="0" collapsed="false">
      <c r="A4171" s="48"/>
      <c r="B4171" s="49"/>
      <c r="C4171" s="52"/>
      <c r="D4171" s="48"/>
      <c r="E4171" s="49"/>
      <c r="F4171" s="50"/>
      <c r="G4171" s="51"/>
      <c r="H4171" s="49"/>
      <c r="I4171" s="50"/>
      <c r="J4171" s="42"/>
    </row>
    <row r="4172" customFormat="false" ht="12.75" hidden="false" customHeight="false" outlineLevel="0" collapsed="false">
      <c r="A4172" s="48"/>
      <c r="B4172" s="49"/>
      <c r="C4172" s="52"/>
      <c r="D4172" s="48"/>
      <c r="E4172" s="49"/>
      <c r="F4172" s="50"/>
      <c r="G4172" s="51"/>
      <c r="H4172" s="49"/>
      <c r="I4172" s="50"/>
      <c r="J4172" s="42"/>
    </row>
    <row r="4173" customFormat="false" ht="12.75" hidden="false" customHeight="false" outlineLevel="0" collapsed="false">
      <c r="A4173" s="48"/>
      <c r="B4173" s="49"/>
      <c r="C4173" s="52"/>
      <c r="D4173" s="48"/>
      <c r="E4173" s="49"/>
      <c r="F4173" s="50"/>
      <c r="G4173" s="51"/>
      <c r="H4173" s="49"/>
      <c r="I4173" s="50"/>
      <c r="J4173" s="42"/>
    </row>
    <row r="4174" customFormat="false" ht="12.75" hidden="false" customHeight="false" outlineLevel="0" collapsed="false">
      <c r="A4174" s="48"/>
      <c r="B4174" s="49"/>
      <c r="C4174" s="52"/>
      <c r="D4174" s="48"/>
      <c r="E4174" s="49"/>
      <c r="F4174" s="50"/>
      <c r="G4174" s="51"/>
      <c r="H4174" s="49"/>
      <c r="I4174" s="50"/>
      <c r="J4174" s="42"/>
    </row>
    <row r="4175" customFormat="false" ht="12.75" hidden="false" customHeight="false" outlineLevel="0" collapsed="false">
      <c r="A4175" s="48"/>
      <c r="B4175" s="49"/>
      <c r="C4175" s="52"/>
      <c r="D4175" s="48"/>
      <c r="E4175" s="49"/>
      <c r="F4175" s="50"/>
      <c r="G4175" s="51"/>
      <c r="H4175" s="49"/>
      <c r="I4175" s="50"/>
      <c r="J4175" s="42"/>
    </row>
    <row r="4176" customFormat="false" ht="12.75" hidden="false" customHeight="false" outlineLevel="0" collapsed="false">
      <c r="A4176" s="48"/>
      <c r="B4176" s="49"/>
      <c r="C4176" s="52"/>
      <c r="D4176" s="48"/>
      <c r="E4176" s="49"/>
      <c r="F4176" s="50"/>
      <c r="G4176" s="51"/>
      <c r="H4176" s="49"/>
      <c r="I4176" s="50"/>
      <c r="J4176" s="42"/>
    </row>
    <row r="4177" customFormat="false" ht="12.75" hidden="false" customHeight="false" outlineLevel="0" collapsed="false">
      <c r="A4177" s="48"/>
      <c r="B4177" s="49"/>
      <c r="C4177" s="52"/>
      <c r="D4177" s="48"/>
      <c r="E4177" s="49"/>
      <c r="F4177" s="50"/>
      <c r="G4177" s="51"/>
      <c r="H4177" s="49"/>
      <c r="I4177" s="50"/>
      <c r="J4177" s="42"/>
    </row>
    <row r="4178" customFormat="false" ht="12.75" hidden="false" customHeight="false" outlineLevel="0" collapsed="false">
      <c r="A4178" s="48"/>
      <c r="B4178" s="49"/>
      <c r="C4178" s="52"/>
      <c r="D4178" s="48"/>
      <c r="E4178" s="49"/>
      <c r="F4178" s="50"/>
      <c r="G4178" s="51"/>
      <c r="H4178" s="49"/>
      <c r="I4178" s="50"/>
      <c r="J4178" s="42"/>
    </row>
    <row r="4179" customFormat="false" ht="12.75" hidden="false" customHeight="false" outlineLevel="0" collapsed="false">
      <c r="A4179" s="48"/>
      <c r="B4179" s="49"/>
      <c r="C4179" s="52"/>
      <c r="D4179" s="48"/>
      <c r="E4179" s="49"/>
      <c r="F4179" s="50"/>
      <c r="G4179" s="51"/>
      <c r="H4179" s="49"/>
      <c r="I4179" s="50"/>
      <c r="J4179" s="42"/>
    </row>
    <row r="4180" customFormat="false" ht="12.75" hidden="false" customHeight="false" outlineLevel="0" collapsed="false">
      <c r="A4180" s="48"/>
      <c r="B4180" s="49"/>
      <c r="C4180" s="52"/>
      <c r="D4180" s="48"/>
      <c r="E4180" s="49"/>
      <c r="F4180" s="50"/>
      <c r="G4180" s="51"/>
      <c r="H4180" s="49"/>
      <c r="I4180" s="50"/>
      <c r="J4180" s="42"/>
    </row>
    <row r="4181" customFormat="false" ht="12.75" hidden="false" customHeight="false" outlineLevel="0" collapsed="false">
      <c r="A4181" s="48"/>
      <c r="B4181" s="49"/>
      <c r="C4181" s="52"/>
      <c r="D4181" s="48"/>
      <c r="E4181" s="49"/>
      <c r="F4181" s="50"/>
      <c r="G4181" s="51"/>
      <c r="H4181" s="49"/>
      <c r="I4181" s="50"/>
      <c r="J4181" s="42"/>
    </row>
    <row r="4182" customFormat="false" ht="12.75" hidden="false" customHeight="false" outlineLevel="0" collapsed="false">
      <c r="A4182" s="48"/>
      <c r="B4182" s="49"/>
      <c r="C4182" s="52"/>
      <c r="D4182" s="48"/>
      <c r="E4182" s="49"/>
      <c r="F4182" s="50"/>
      <c r="G4182" s="51"/>
      <c r="H4182" s="49"/>
      <c r="I4182" s="50"/>
      <c r="J4182" s="42"/>
    </row>
    <row r="4183" customFormat="false" ht="12.75" hidden="false" customHeight="false" outlineLevel="0" collapsed="false">
      <c r="A4183" s="48"/>
      <c r="B4183" s="49"/>
      <c r="C4183" s="52"/>
      <c r="D4183" s="48"/>
      <c r="E4183" s="49"/>
      <c r="F4183" s="50"/>
      <c r="G4183" s="51"/>
      <c r="H4183" s="49"/>
      <c r="I4183" s="50"/>
      <c r="J4183" s="42"/>
    </row>
    <row r="4184" customFormat="false" ht="12.75" hidden="false" customHeight="false" outlineLevel="0" collapsed="false">
      <c r="A4184" s="48"/>
      <c r="B4184" s="49"/>
      <c r="C4184" s="52"/>
      <c r="D4184" s="48"/>
      <c r="E4184" s="49"/>
      <c r="F4184" s="50"/>
      <c r="G4184" s="51"/>
      <c r="H4184" s="49"/>
      <c r="I4184" s="50"/>
      <c r="J4184" s="42"/>
    </row>
    <row r="4185" customFormat="false" ht="12.75" hidden="false" customHeight="false" outlineLevel="0" collapsed="false">
      <c r="A4185" s="48"/>
      <c r="B4185" s="49"/>
      <c r="C4185" s="52"/>
      <c r="D4185" s="48"/>
      <c r="E4185" s="49"/>
      <c r="F4185" s="50"/>
      <c r="G4185" s="51"/>
      <c r="H4185" s="49"/>
      <c r="I4185" s="50"/>
      <c r="J4185" s="42"/>
    </row>
    <row r="4186" customFormat="false" ht="12.75" hidden="false" customHeight="false" outlineLevel="0" collapsed="false">
      <c r="A4186" s="48"/>
      <c r="B4186" s="49"/>
      <c r="C4186" s="52"/>
      <c r="D4186" s="48"/>
      <c r="E4186" s="49"/>
      <c r="F4186" s="50"/>
      <c r="G4186" s="51"/>
      <c r="H4186" s="49"/>
      <c r="I4186" s="50"/>
      <c r="J4186" s="42"/>
    </row>
    <row r="4187" customFormat="false" ht="12.75" hidden="false" customHeight="false" outlineLevel="0" collapsed="false">
      <c r="A4187" s="48"/>
      <c r="B4187" s="49"/>
      <c r="C4187" s="52"/>
      <c r="D4187" s="48"/>
      <c r="E4187" s="49"/>
      <c r="F4187" s="50"/>
      <c r="G4187" s="51"/>
      <c r="H4187" s="49"/>
      <c r="I4187" s="50"/>
      <c r="J4187" s="42"/>
    </row>
    <row r="4188" customFormat="false" ht="12.75" hidden="false" customHeight="false" outlineLevel="0" collapsed="false">
      <c r="A4188" s="48"/>
      <c r="B4188" s="49"/>
      <c r="C4188" s="52"/>
      <c r="D4188" s="48"/>
      <c r="E4188" s="49"/>
      <c r="F4188" s="50"/>
      <c r="G4188" s="51"/>
      <c r="H4188" s="49"/>
      <c r="I4188" s="50"/>
      <c r="J4188" s="42"/>
    </row>
    <row r="4189" customFormat="false" ht="12.75" hidden="false" customHeight="false" outlineLevel="0" collapsed="false">
      <c r="A4189" s="48"/>
      <c r="B4189" s="49"/>
      <c r="C4189" s="52"/>
      <c r="D4189" s="48"/>
      <c r="E4189" s="49"/>
      <c r="F4189" s="50"/>
      <c r="G4189" s="51"/>
      <c r="H4189" s="49"/>
      <c r="I4189" s="50"/>
      <c r="J4189" s="42"/>
    </row>
    <row r="4190" customFormat="false" ht="12.75" hidden="false" customHeight="false" outlineLevel="0" collapsed="false">
      <c r="A4190" s="48"/>
      <c r="B4190" s="49"/>
      <c r="C4190" s="52"/>
      <c r="D4190" s="48"/>
      <c r="E4190" s="49"/>
      <c r="F4190" s="50"/>
      <c r="G4190" s="51"/>
      <c r="H4190" s="49"/>
      <c r="I4190" s="50"/>
      <c r="J4190" s="42"/>
    </row>
    <row r="4191" customFormat="false" ht="12.75" hidden="false" customHeight="false" outlineLevel="0" collapsed="false">
      <c r="A4191" s="48"/>
      <c r="B4191" s="49"/>
      <c r="C4191" s="52"/>
      <c r="D4191" s="48"/>
      <c r="E4191" s="49"/>
      <c r="F4191" s="50"/>
      <c r="G4191" s="51"/>
      <c r="H4191" s="49"/>
      <c r="I4191" s="50"/>
      <c r="J4191" s="42"/>
    </row>
    <row r="4192" customFormat="false" ht="12.75" hidden="false" customHeight="false" outlineLevel="0" collapsed="false">
      <c r="A4192" s="48"/>
      <c r="B4192" s="49"/>
      <c r="C4192" s="52"/>
      <c r="D4192" s="48"/>
      <c r="E4192" s="49"/>
      <c r="F4192" s="50"/>
      <c r="G4192" s="51"/>
      <c r="H4192" s="49"/>
      <c r="I4192" s="50"/>
      <c r="J4192" s="42"/>
    </row>
    <row r="4193" customFormat="false" ht="12.75" hidden="false" customHeight="false" outlineLevel="0" collapsed="false">
      <c r="A4193" s="48"/>
      <c r="B4193" s="49"/>
      <c r="C4193" s="52"/>
      <c r="D4193" s="48"/>
      <c r="E4193" s="49"/>
      <c r="F4193" s="50"/>
      <c r="G4193" s="51"/>
      <c r="H4193" s="49"/>
      <c r="I4193" s="50"/>
      <c r="J4193" s="42"/>
    </row>
    <row r="4194" customFormat="false" ht="12.75" hidden="false" customHeight="false" outlineLevel="0" collapsed="false">
      <c r="A4194" s="48"/>
      <c r="B4194" s="49"/>
      <c r="C4194" s="52"/>
      <c r="D4194" s="48"/>
      <c r="E4194" s="49"/>
      <c r="F4194" s="50"/>
      <c r="G4194" s="51"/>
      <c r="H4194" s="49"/>
      <c r="I4194" s="50"/>
      <c r="J4194" s="42"/>
    </row>
    <row r="4195" customFormat="false" ht="12.75" hidden="false" customHeight="false" outlineLevel="0" collapsed="false">
      <c r="A4195" s="48"/>
      <c r="B4195" s="49"/>
      <c r="C4195" s="52"/>
      <c r="D4195" s="48"/>
      <c r="E4195" s="49"/>
      <c r="F4195" s="50"/>
      <c r="G4195" s="51"/>
      <c r="H4195" s="49"/>
      <c r="I4195" s="50"/>
      <c r="J4195" s="42"/>
    </row>
    <row r="4196" customFormat="false" ht="12.75" hidden="false" customHeight="false" outlineLevel="0" collapsed="false">
      <c r="A4196" s="48"/>
      <c r="B4196" s="49"/>
      <c r="C4196" s="52"/>
      <c r="D4196" s="48"/>
      <c r="E4196" s="49"/>
      <c r="F4196" s="50"/>
      <c r="G4196" s="51"/>
      <c r="H4196" s="49"/>
      <c r="I4196" s="50"/>
      <c r="J4196" s="42"/>
    </row>
    <row r="4197" customFormat="false" ht="12.75" hidden="false" customHeight="false" outlineLevel="0" collapsed="false">
      <c r="A4197" s="48"/>
      <c r="B4197" s="49"/>
      <c r="C4197" s="52"/>
      <c r="D4197" s="48"/>
      <c r="E4197" s="49"/>
      <c r="F4197" s="50"/>
      <c r="G4197" s="51"/>
      <c r="H4197" s="49"/>
      <c r="I4197" s="50"/>
      <c r="J4197" s="42"/>
    </row>
    <row r="4198" customFormat="false" ht="12.75" hidden="false" customHeight="false" outlineLevel="0" collapsed="false">
      <c r="A4198" s="48"/>
      <c r="B4198" s="49"/>
      <c r="C4198" s="52"/>
      <c r="D4198" s="48"/>
      <c r="E4198" s="49"/>
      <c r="F4198" s="50"/>
      <c r="G4198" s="51"/>
      <c r="H4198" s="49"/>
      <c r="I4198" s="50"/>
      <c r="J4198" s="42"/>
    </row>
    <row r="4199" customFormat="false" ht="12.75" hidden="false" customHeight="false" outlineLevel="0" collapsed="false">
      <c r="A4199" s="48"/>
      <c r="B4199" s="49"/>
      <c r="C4199" s="52"/>
      <c r="D4199" s="48"/>
      <c r="E4199" s="49"/>
      <c r="F4199" s="50"/>
      <c r="G4199" s="51"/>
      <c r="H4199" s="49"/>
      <c r="I4199" s="50"/>
      <c r="J4199" s="42"/>
    </row>
    <row r="4200" customFormat="false" ht="12.75" hidden="false" customHeight="false" outlineLevel="0" collapsed="false">
      <c r="A4200" s="48"/>
      <c r="B4200" s="49"/>
      <c r="C4200" s="52"/>
      <c r="D4200" s="48"/>
      <c r="E4200" s="49"/>
      <c r="F4200" s="50"/>
      <c r="G4200" s="51"/>
      <c r="H4200" s="49"/>
      <c r="I4200" s="50"/>
      <c r="J4200" s="42"/>
    </row>
    <row r="4201" customFormat="false" ht="12.75" hidden="false" customHeight="false" outlineLevel="0" collapsed="false">
      <c r="A4201" s="48"/>
      <c r="B4201" s="49"/>
      <c r="C4201" s="52"/>
      <c r="D4201" s="48"/>
      <c r="E4201" s="49"/>
      <c r="F4201" s="50"/>
      <c r="G4201" s="51"/>
      <c r="H4201" s="49"/>
      <c r="I4201" s="50"/>
      <c r="J4201" s="42"/>
    </row>
    <row r="4202" customFormat="false" ht="12.75" hidden="false" customHeight="false" outlineLevel="0" collapsed="false">
      <c r="A4202" s="48"/>
      <c r="B4202" s="49"/>
      <c r="C4202" s="52"/>
      <c r="D4202" s="48"/>
      <c r="E4202" s="49"/>
      <c r="F4202" s="50"/>
      <c r="G4202" s="51"/>
      <c r="H4202" s="49"/>
      <c r="I4202" s="50"/>
      <c r="J4202" s="42"/>
    </row>
    <row r="4203" customFormat="false" ht="12.75" hidden="false" customHeight="false" outlineLevel="0" collapsed="false">
      <c r="A4203" s="48"/>
      <c r="B4203" s="49"/>
      <c r="C4203" s="52"/>
      <c r="D4203" s="48"/>
      <c r="E4203" s="49"/>
      <c r="F4203" s="50"/>
      <c r="G4203" s="51"/>
      <c r="H4203" s="49"/>
      <c r="I4203" s="50"/>
      <c r="J4203" s="42"/>
    </row>
    <row r="4204" customFormat="false" ht="12.75" hidden="false" customHeight="false" outlineLevel="0" collapsed="false">
      <c r="A4204" s="48"/>
      <c r="B4204" s="49"/>
      <c r="C4204" s="52"/>
      <c r="D4204" s="48"/>
      <c r="E4204" s="49"/>
      <c r="F4204" s="50"/>
      <c r="G4204" s="51"/>
      <c r="H4204" s="49"/>
      <c r="I4204" s="50"/>
      <c r="J4204" s="42"/>
    </row>
    <row r="4205" customFormat="false" ht="12.75" hidden="false" customHeight="false" outlineLevel="0" collapsed="false">
      <c r="A4205" s="48"/>
      <c r="B4205" s="49"/>
      <c r="C4205" s="52"/>
      <c r="D4205" s="48"/>
      <c r="E4205" s="49"/>
      <c r="F4205" s="50"/>
      <c r="G4205" s="51"/>
      <c r="H4205" s="49"/>
      <c r="I4205" s="50"/>
      <c r="J4205" s="42"/>
    </row>
    <row r="4206" customFormat="false" ht="12.75" hidden="false" customHeight="false" outlineLevel="0" collapsed="false">
      <c r="A4206" s="48"/>
      <c r="B4206" s="49"/>
      <c r="C4206" s="52"/>
      <c r="D4206" s="48"/>
      <c r="E4206" s="49"/>
      <c r="F4206" s="50"/>
      <c r="G4206" s="51"/>
      <c r="H4206" s="49"/>
      <c r="I4206" s="50"/>
      <c r="J4206" s="42"/>
    </row>
    <row r="4207" customFormat="false" ht="12.75" hidden="false" customHeight="false" outlineLevel="0" collapsed="false">
      <c r="A4207" s="48"/>
      <c r="B4207" s="49"/>
      <c r="C4207" s="52"/>
      <c r="D4207" s="48"/>
      <c r="E4207" s="49"/>
      <c r="F4207" s="50"/>
      <c r="G4207" s="51"/>
      <c r="H4207" s="49"/>
      <c r="I4207" s="50"/>
      <c r="J4207" s="42"/>
    </row>
    <row r="4208" customFormat="false" ht="12.75" hidden="false" customHeight="false" outlineLevel="0" collapsed="false">
      <c r="A4208" s="48"/>
      <c r="B4208" s="49"/>
      <c r="C4208" s="52"/>
      <c r="D4208" s="48"/>
      <c r="E4208" s="49"/>
      <c r="F4208" s="50"/>
      <c r="G4208" s="51"/>
      <c r="H4208" s="49"/>
      <c r="I4208" s="50"/>
      <c r="J4208" s="42"/>
    </row>
    <row r="4209" customFormat="false" ht="12.75" hidden="false" customHeight="false" outlineLevel="0" collapsed="false">
      <c r="A4209" s="48"/>
      <c r="B4209" s="49"/>
      <c r="C4209" s="52"/>
      <c r="D4209" s="48"/>
      <c r="E4209" s="49"/>
      <c r="F4209" s="50"/>
      <c r="G4209" s="51"/>
      <c r="H4209" s="49"/>
      <c r="I4209" s="50"/>
      <c r="J4209" s="42"/>
    </row>
    <row r="4210" customFormat="false" ht="12.75" hidden="false" customHeight="false" outlineLevel="0" collapsed="false">
      <c r="A4210" s="48"/>
      <c r="B4210" s="49"/>
      <c r="C4210" s="52"/>
      <c r="D4210" s="48"/>
      <c r="E4210" s="49"/>
      <c r="F4210" s="50"/>
      <c r="G4210" s="51"/>
      <c r="H4210" s="49"/>
      <c r="I4210" s="50"/>
      <c r="J4210" s="42"/>
    </row>
    <row r="4211" customFormat="false" ht="12.75" hidden="false" customHeight="false" outlineLevel="0" collapsed="false">
      <c r="A4211" s="48"/>
      <c r="B4211" s="49"/>
      <c r="C4211" s="52"/>
      <c r="D4211" s="48"/>
      <c r="E4211" s="49"/>
      <c r="F4211" s="50"/>
      <c r="G4211" s="51"/>
      <c r="H4211" s="49"/>
      <c r="I4211" s="50"/>
      <c r="J4211" s="42"/>
    </row>
    <row r="4212" customFormat="false" ht="12.75" hidden="false" customHeight="false" outlineLevel="0" collapsed="false">
      <c r="A4212" s="48"/>
      <c r="B4212" s="49"/>
      <c r="C4212" s="52"/>
      <c r="D4212" s="48"/>
      <c r="E4212" s="49"/>
      <c r="F4212" s="50"/>
      <c r="G4212" s="51"/>
      <c r="H4212" s="49"/>
      <c r="I4212" s="50"/>
      <c r="J4212" s="42"/>
    </row>
    <row r="4213" customFormat="false" ht="12.75" hidden="false" customHeight="false" outlineLevel="0" collapsed="false">
      <c r="A4213" s="48"/>
      <c r="B4213" s="49"/>
      <c r="C4213" s="52"/>
      <c r="D4213" s="48"/>
      <c r="E4213" s="49"/>
      <c r="F4213" s="50"/>
      <c r="G4213" s="51"/>
      <c r="H4213" s="49"/>
      <c r="I4213" s="50"/>
      <c r="J4213" s="42"/>
    </row>
    <row r="4214" customFormat="false" ht="12.75" hidden="false" customHeight="false" outlineLevel="0" collapsed="false">
      <c r="A4214" s="48"/>
      <c r="B4214" s="49"/>
      <c r="C4214" s="52"/>
      <c r="D4214" s="48"/>
      <c r="E4214" s="49"/>
      <c r="F4214" s="50"/>
      <c r="G4214" s="51"/>
      <c r="H4214" s="49"/>
      <c r="I4214" s="50"/>
      <c r="J4214" s="42"/>
    </row>
    <row r="4215" customFormat="false" ht="12.75" hidden="false" customHeight="false" outlineLevel="0" collapsed="false">
      <c r="A4215" s="48"/>
      <c r="B4215" s="49"/>
      <c r="C4215" s="52"/>
      <c r="D4215" s="48"/>
      <c r="E4215" s="49"/>
      <c r="F4215" s="50"/>
      <c r="G4215" s="51"/>
      <c r="H4215" s="49"/>
      <c r="I4215" s="50"/>
      <c r="J4215" s="42"/>
    </row>
    <row r="4216" customFormat="false" ht="12.75" hidden="false" customHeight="false" outlineLevel="0" collapsed="false">
      <c r="A4216" s="48"/>
      <c r="B4216" s="49"/>
      <c r="C4216" s="52"/>
      <c r="D4216" s="48"/>
      <c r="E4216" s="49"/>
      <c r="F4216" s="50"/>
      <c r="G4216" s="51"/>
      <c r="H4216" s="49"/>
      <c r="I4216" s="50"/>
      <c r="J4216" s="42"/>
    </row>
    <row r="4217" customFormat="false" ht="12.75" hidden="false" customHeight="false" outlineLevel="0" collapsed="false">
      <c r="A4217" s="48"/>
      <c r="B4217" s="49"/>
      <c r="C4217" s="52"/>
      <c r="D4217" s="48"/>
      <c r="E4217" s="49"/>
      <c r="F4217" s="50"/>
      <c r="G4217" s="51"/>
      <c r="H4217" s="49"/>
      <c r="I4217" s="50"/>
      <c r="J4217" s="42"/>
    </row>
    <row r="4218" customFormat="false" ht="12.75" hidden="false" customHeight="false" outlineLevel="0" collapsed="false">
      <c r="A4218" s="48"/>
      <c r="B4218" s="49"/>
      <c r="C4218" s="52"/>
      <c r="D4218" s="48"/>
      <c r="E4218" s="49"/>
      <c r="F4218" s="50"/>
      <c r="G4218" s="51"/>
      <c r="H4218" s="49"/>
      <c r="I4218" s="50"/>
      <c r="J4218" s="42"/>
    </row>
    <row r="4219" customFormat="false" ht="12.75" hidden="false" customHeight="false" outlineLevel="0" collapsed="false">
      <c r="A4219" s="48"/>
      <c r="B4219" s="49"/>
      <c r="C4219" s="52"/>
      <c r="D4219" s="48"/>
      <c r="E4219" s="49"/>
      <c r="F4219" s="50"/>
      <c r="G4219" s="51"/>
      <c r="H4219" s="49"/>
      <c r="I4219" s="50"/>
      <c r="J4219" s="42"/>
    </row>
    <row r="4220" customFormat="false" ht="12.75" hidden="false" customHeight="false" outlineLevel="0" collapsed="false">
      <c r="A4220" s="48"/>
      <c r="B4220" s="49"/>
      <c r="C4220" s="52"/>
      <c r="D4220" s="48"/>
      <c r="E4220" s="49"/>
      <c r="F4220" s="50"/>
      <c r="G4220" s="51"/>
      <c r="H4220" s="49"/>
      <c r="I4220" s="50"/>
      <c r="J4220" s="42"/>
    </row>
    <row r="4221" customFormat="false" ht="12.75" hidden="false" customHeight="false" outlineLevel="0" collapsed="false">
      <c r="A4221" s="48"/>
      <c r="B4221" s="49"/>
      <c r="C4221" s="52"/>
      <c r="D4221" s="48"/>
      <c r="E4221" s="49"/>
      <c r="F4221" s="50"/>
      <c r="G4221" s="51"/>
      <c r="H4221" s="49"/>
      <c r="I4221" s="50"/>
      <c r="J4221" s="42"/>
    </row>
    <row r="4222" customFormat="false" ht="12.75" hidden="false" customHeight="false" outlineLevel="0" collapsed="false">
      <c r="A4222" s="48"/>
      <c r="B4222" s="49"/>
      <c r="C4222" s="52"/>
      <c r="D4222" s="48"/>
      <c r="E4222" s="49"/>
      <c r="F4222" s="50"/>
      <c r="G4222" s="51"/>
      <c r="H4222" s="49"/>
      <c r="I4222" s="50"/>
      <c r="J4222" s="42"/>
    </row>
    <row r="4223" customFormat="false" ht="12.75" hidden="false" customHeight="false" outlineLevel="0" collapsed="false">
      <c r="A4223" s="48"/>
      <c r="B4223" s="49"/>
      <c r="C4223" s="52"/>
      <c r="D4223" s="48"/>
      <c r="E4223" s="49"/>
      <c r="F4223" s="50"/>
      <c r="G4223" s="51"/>
      <c r="H4223" s="49"/>
      <c r="I4223" s="50"/>
      <c r="J4223" s="42"/>
    </row>
    <row r="4224" customFormat="false" ht="12.75" hidden="false" customHeight="false" outlineLevel="0" collapsed="false">
      <c r="A4224" s="48"/>
      <c r="B4224" s="49"/>
      <c r="C4224" s="52"/>
      <c r="D4224" s="48"/>
      <c r="E4224" s="49"/>
      <c r="F4224" s="50"/>
      <c r="G4224" s="51"/>
      <c r="H4224" s="49"/>
      <c r="I4224" s="50"/>
      <c r="J4224" s="42"/>
    </row>
    <row r="4225" customFormat="false" ht="12.75" hidden="false" customHeight="false" outlineLevel="0" collapsed="false">
      <c r="A4225" s="48"/>
      <c r="B4225" s="49"/>
      <c r="C4225" s="52"/>
      <c r="D4225" s="48"/>
      <c r="E4225" s="49"/>
      <c r="F4225" s="50"/>
      <c r="G4225" s="51"/>
      <c r="H4225" s="49"/>
      <c r="I4225" s="50"/>
      <c r="J4225" s="42"/>
    </row>
    <row r="4226" customFormat="false" ht="12.75" hidden="false" customHeight="false" outlineLevel="0" collapsed="false">
      <c r="A4226" s="48"/>
      <c r="B4226" s="49"/>
      <c r="C4226" s="52"/>
      <c r="D4226" s="48"/>
      <c r="E4226" s="49"/>
      <c r="F4226" s="50"/>
      <c r="G4226" s="51"/>
      <c r="H4226" s="49"/>
      <c r="I4226" s="50"/>
      <c r="J4226" s="42"/>
    </row>
    <row r="4227" customFormat="false" ht="12.75" hidden="false" customHeight="false" outlineLevel="0" collapsed="false">
      <c r="A4227" s="48"/>
      <c r="B4227" s="49"/>
      <c r="C4227" s="52"/>
      <c r="D4227" s="48"/>
      <c r="E4227" s="49"/>
      <c r="F4227" s="50"/>
      <c r="G4227" s="51"/>
      <c r="H4227" s="49"/>
      <c r="I4227" s="50"/>
      <c r="J4227" s="42"/>
    </row>
    <row r="4228" customFormat="false" ht="12.75" hidden="false" customHeight="false" outlineLevel="0" collapsed="false">
      <c r="A4228" s="48"/>
      <c r="B4228" s="49"/>
      <c r="C4228" s="52"/>
      <c r="D4228" s="48"/>
      <c r="E4228" s="49"/>
      <c r="F4228" s="50"/>
      <c r="G4228" s="51"/>
      <c r="H4228" s="49"/>
      <c r="I4228" s="50"/>
      <c r="J4228" s="42"/>
    </row>
    <row r="4229" customFormat="false" ht="12.75" hidden="false" customHeight="false" outlineLevel="0" collapsed="false">
      <c r="A4229" s="48"/>
      <c r="B4229" s="49"/>
      <c r="C4229" s="52"/>
      <c r="D4229" s="48"/>
      <c r="E4229" s="49"/>
      <c r="F4229" s="50"/>
      <c r="G4229" s="51"/>
      <c r="H4229" s="49"/>
      <c r="I4229" s="50"/>
      <c r="J4229" s="42"/>
    </row>
    <row r="4230" customFormat="false" ht="12.75" hidden="false" customHeight="false" outlineLevel="0" collapsed="false">
      <c r="A4230" s="48"/>
      <c r="B4230" s="49"/>
      <c r="C4230" s="52"/>
      <c r="D4230" s="48"/>
      <c r="E4230" s="49"/>
      <c r="F4230" s="50"/>
      <c r="G4230" s="51"/>
      <c r="H4230" s="49"/>
      <c r="I4230" s="50"/>
      <c r="J4230" s="42"/>
    </row>
    <row r="4231" customFormat="false" ht="12.75" hidden="false" customHeight="false" outlineLevel="0" collapsed="false">
      <c r="A4231" s="48"/>
      <c r="B4231" s="49"/>
      <c r="C4231" s="52"/>
      <c r="D4231" s="48"/>
      <c r="E4231" s="49"/>
      <c r="F4231" s="50"/>
      <c r="G4231" s="51"/>
      <c r="H4231" s="49"/>
      <c r="I4231" s="50"/>
      <c r="J4231" s="42"/>
    </row>
    <row r="4232" customFormat="false" ht="12.75" hidden="false" customHeight="false" outlineLevel="0" collapsed="false">
      <c r="A4232" s="48"/>
      <c r="B4232" s="49"/>
      <c r="C4232" s="52"/>
      <c r="D4232" s="48"/>
      <c r="E4232" s="49"/>
      <c r="F4232" s="50"/>
      <c r="G4232" s="51"/>
      <c r="H4232" s="49"/>
      <c r="I4232" s="50"/>
      <c r="J4232" s="42"/>
    </row>
    <row r="4233" customFormat="false" ht="12.75" hidden="false" customHeight="false" outlineLevel="0" collapsed="false">
      <c r="A4233" s="48"/>
      <c r="B4233" s="49"/>
      <c r="C4233" s="52"/>
      <c r="D4233" s="48"/>
      <c r="E4233" s="49"/>
      <c r="F4233" s="50"/>
      <c r="G4233" s="51"/>
      <c r="H4233" s="49"/>
      <c r="I4233" s="50"/>
      <c r="J4233" s="42"/>
    </row>
    <row r="4234" customFormat="false" ht="12.75" hidden="false" customHeight="false" outlineLevel="0" collapsed="false">
      <c r="A4234" s="48"/>
      <c r="B4234" s="49"/>
      <c r="C4234" s="52"/>
      <c r="D4234" s="48"/>
      <c r="E4234" s="49"/>
      <c r="F4234" s="50"/>
      <c r="G4234" s="51"/>
      <c r="H4234" s="49"/>
      <c r="I4234" s="50"/>
      <c r="J4234" s="42"/>
    </row>
    <row r="4235" customFormat="false" ht="12.75" hidden="false" customHeight="false" outlineLevel="0" collapsed="false">
      <c r="A4235" s="48"/>
      <c r="B4235" s="49"/>
      <c r="C4235" s="52"/>
      <c r="D4235" s="48"/>
      <c r="E4235" s="49"/>
      <c r="F4235" s="50"/>
      <c r="G4235" s="51"/>
      <c r="H4235" s="49"/>
      <c r="I4235" s="50"/>
      <c r="J4235" s="42"/>
    </row>
    <row r="4236" customFormat="false" ht="12.75" hidden="false" customHeight="false" outlineLevel="0" collapsed="false">
      <c r="A4236" s="48"/>
      <c r="B4236" s="49"/>
      <c r="C4236" s="52"/>
      <c r="D4236" s="48"/>
      <c r="E4236" s="49"/>
      <c r="F4236" s="50"/>
      <c r="G4236" s="51"/>
      <c r="H4236" s="49"/>
      <c r="I4236" s="50"/>
      <c r="J4236" s="42"/>
    </row>
    <row r="4237" customFormat="false" ht="12.75" hidden="false" customHeight="false" outlineLevel="0" collapsed="false">
      <c r="A4237" s="48"/>
      <c r="B4237" s="49"/>
      <c r="C4237" s="52"/>
      <c r="D4237" s="48"/>
      <c r="E4237" s="49"/>
      <c r="F4237" s="50"/>
      <c r="G4237" s="51"/>
      <c r="H4237" s="49"/>
      <c r="I4237" s="50"/>
      <c r="J4237" s="42"/>
    </row>
    <row r="4238" customFormat="false" ht="12.75" hidden="false" customHeight="false" outlineLevel="0" collapsed="false">
      <c r="A4238" s="48"/>
      <c r="B4238" s="49"/>
      <c r="C4238" s="52"/>
      <c r="D4238" s="48"/>
      <c r="E4238" s="49"/>
      <c r="F4238" s="50"/>
      <c r="G4238" s="51"/>
      <c r="H4238" s="49"/>
      <c r="I4238" s="50"/>
      <c r="J4238" s="42"/>
    </row>
    <row r="4239" customFormat="false" ht="12.75" hidden="false" customHeight="false" outlineLevel="0" collapsed="false">
      <c r="A4239" s="48"/>
      <c r="B4239" s="49"/>
      <c r="C4239" s="52"/>
      <c r="D4239" s="48"/>
      <c r="E4239" s="49"/>
      <c r="F4239" s="50"/>
      <c r="G4239" s="51"/>
      <c r="H4239" s="49"/>
      <c r="I4239" s="50"/>
      <c r="J4239" s="42"/>
    </row>
    <row r="4240" customFormat="false" ht="12.75" hidden="false" customHeight="false" outlineLevel="0" collapsed="false">
      <c r="A4240" s="48"/>
      <c r="B4240" s="49"/>
      <c r="C4240" s="52"/>
      <c r="D4240" s="48"/>
      <c r="E4240" s="49"/>
      <c r="F4240" s="50"/>
      <c r="G4240" s="51"/>
      <c r="H4240" s="49"/>
      <c r="I4240" s="50"/>
      <c r="J4240" s="42"/>
    </row>
    <row r="4241" customFormat="false" ht="12.75" hidden="false" customHeight="false" outlineLevel="0" collapsed="false">
      <c r="A4241" s="48"/>
      <c r="B4241" s="49"/>
      <c r="C4241" s="52"/>
      <c r="D4241" s="48"/>
      <c r="E4241" s="49"/>
      <c r="F4241" s="50"/>
      <c r="G4241" s="51"/>
      <c r="H4241" s="49"/>
      <c r="I4241" s="50"/>
      <c r="J4241" s="42"/>
    </row>
    <row r="4242" customFormat="false" ht="12.75" hidden="false" customHeight="false" outlineLevel="0" collapsed="false">
      <c r="A4242" s="48"/>
      <c r="B4242" s="49"/>
      <c r="C4242" s="52"/>
      <c r="D4242" s="48"/>
      <c r="E4242" s="49"/>
      <c r="F4242" s="50"/>
      <c r="G4242" s="51"/>
      <c r="H4242" s="49"/>
      <c r="I4242" s="50"/>
      <c r="J4242" s="42"/>
    </row>
    <row r="4243" customFormat="false" ht="12.75" hidden="false" customHeight="false" outlineLevel="0" collapsed="false">
      <c r="A4243" s="48"/>
      <c r="B4243" s="49"/>
      <c r="C4243" s="52"/>
      <c r="D4243" s="48"/>
      <c r="E4243" s="49"/>
      <c r="F4243" s="50"/>
      <c r="G4243" s="51"/>
      <c r="H4243" s="49"/>
      <c r="I4243" s="50"/>
      <c r="J4243" s="42"/>
    </row>
    <row r="4244" customFormat="false" ht="12.75" hidden="false" customHeight="false" outlineLevel="0" collapsed="false">
      <c r="A4244" s="48"/>
      <c r="B4244" s="49"/>
      <c r="C4244" s="52"/>
      <c r="D4244" s="48"/>
      <c r="E4244" s="49"/>
      <c r="F4244" s="50"/>
      <c r="G4244" s="51"/>
      <c r="H4244" s="49"/>
      <c r="I4244" s="50"/>
      <c r="J4244" s="42"/>
    </row>
    <row r="4245" customFormat="false" ht="12.75" hidden="false" customHeight="false" outlineLevel="0" collapsed="false">
      <c r="A4245" s="48"/>
      <c r="B4245" s="49"/>
      <c r="C4245" s="52"/>
      <c r="D4245" s="48"/>
      <c r="E4245" s="49"/>
      <c r="F4245" s="50"/>
      <c r="G4245" s="51"/>
      <c r="H4245" s="49"/>
      <c r="I4245" s="50"/>
      <c r="J4245" s="42"/>
    </row>
    <row r="4246" customFormat="false" ht="12.75" hidden="false" customHeight="false" outlineLevel="0" collapsed="false">
      <c r="A4246" s="48"/>
      <c r="B4246" s="49"/>
      <c r="C4246" s="52"/>
      <c r="D4246" s="48"/>
      <c r="E4246" s="49"/>
      <c r="F4246" s="50"/>
      <c r="G4246" s="51"/>
      <c r="H4246" s="49"/>
      <c r="I4246" s="50"/>
      <c r="J4246" s="42"/>
    </row>
    <row r="4247" customFormat="false" ht="12.75" hidden="false" customHeight="false" outlineLevel="0" collapsed="false">
      <c r="A4247" s="48"/>
      <c r="B4247" s="49"/>
      <c r="C4247" s="52"/>
      <c r="D4247" s="48"/>
      <c r="E4247" s="49"/>
      <c r="F4247" s="50"/>
      <c r="G4247" s="51"/>
      <c r="H4247" s="49"/>
      <c r="I4247" s="50"/>
      <c r="J4247" s="42"/>
    </row>
    <row r="4248" customFormat="false" ht="12.75" hidden="false" customHeight="false" outlineLevel="0" collapsed="false">
      <c r="A4248" s="48"/>
      <c r="B4248" s="49"/>
      <c r="C4248" s="52"/>
      <c r="D4248" s="48"/>
      <c r="E4248" s="49"/>
      <c r="F4248" s="50"/>
      <c r="G4248" s="51"/>
      <c r="H4248" s="49"/>
      <c r="I4248" s="50"/>
      <c r="J4248" s="42"/>
    </row>
    <row r="4249" customFormat="false" ht="12.75" hidden="false" customHeight="false" outlineLevel="0" collapsed="false">
      <c r="A4249" s="48"/>
      <c r="B4249" s="49"/>
      <c r="C4249" s="52"/>
      <c r="D4249" s="48"/>
      <c r="E4249" s="49"/>
      <c r="F4249" s="50"/>
      <c r="G4249" s="51"/>
      <c r="H4249" s="49"/>
      <c r="I4249" s="50"/>
      <c r="J4249" s="42"/>
    </row>
    <row r="4250" customFormat="false" ht="12.75" hidden="false" customHeight="false" outlineLevel="0" collapsed="false">
      <c r="A4250" s="48"/>
      <c r="B4250" s="49"/>
      <c r="C4250" s="52"/>
      <c r="D4250" s="48"/>
      <c r="E4250" s="49"/>
      <c r="F4250" s="50"/>
      <c r="G4250" s="51"/>
      <c r="H4250" s="49"/>
      <c r="I4250" s="50"/>
      <c r="J4250" s="42"/>
    </row>
    <row r="4251" customFormat="false" ht="12.75" hidden="false" customHeight="false" outlineLevel="0" collapsed="false">
      <c r="A4251" s="48"/>
      <c r="B4251" s="49"/>
      <c r="C4251" s="52"/>
      <c r="D4251" s="48"/>
      <c r="E4251" s="49"/>
      <c r="F4251" s="50"/>
      <c r="G4251" s="51"/>
      <c r="H4251" s="49"/>
      <c r="I4251" s="50"/>
      <c r="J4251" s="42"/>
    </row>
    <row r="4252" customFormat="false" ht="12.75" hidden="false" customHeight="false" outlineLevel="0" collapsed="false">
      <c r="A4252" s="48"/>
      <c r="B4252" s="49"/>
      <c r="C4252" s="52"/>
      <c r="D4252" s="48"/>
      <c r="E4252" s="49"/>
      <c r="F4252" s="50"/>
      <c r="G4252" s="51"/>
      <c r="H4252" s="49"/>
      <c r="I4252" s="50"/>
      <c r="J4252" s="42"/>
    </row>
    <row r="4253" customFormat="false" ht="12.75" hidden="false" customHeight="false" outlineLevel="0" collapsed="false">
      <c r="A4253" s="48"/>
      <c r="B4253" s="49"/>
      <c r="C4253" s="52"/>
      <c r="D4253" s="48"/>
      <c r="E4253" s="49"/>
      <c r="F4253" s="50"/>
      <c r="G4253" s="51"/>
      <c r="H4253" s="49"/>
      <c r="I4253" s="50"/>
      <c r="J4253" s="42"/>
    </row>
    <row r="4254" customFormat="false" ht="12.75" hidden="false" customHeight="false" outlineLevel="0" collapsed="false">
      <c r="A4254" s="48"/>
      <c r="B4254" s="49"/>
      <c r="C4254" s="52"/>
      <c r="D4254" s="48"/>
      <c r="E4254" s="49"/>
      <c r="F4254" s="50"/>
      <c r="G4254" s="51"/>
      <c r="H4254" s="49"/>
      <c r="I4254" s="50"/>
      <c r="J4254" s="42"/>
    </row>
    <row r="4255" customFormat="false" ht="12.75" hidden="false" customHeight="false" outlineLevel="0" collapsed="false">
      <c r="A4255" s="48"/>
      <c r="B4255" s="49"/>
      <c r="C4255" s="52"/>
      <c r="D4255" s="48"/>
      <c r="E4255" s="49"/>
      <c r="F4255" s="50"/>
      <c r="G4255" s="51"/>
      <c r="H4255" s="49"/>
      <c r="I4255" s="50"/>
      <c r="J4255" s="42"/>
    </row>
    <row r="4256" customFormat="false" ht="12.75" hidden="false" customHeight="false" outlineLevel="0" collapsed="false">
      <c r="A4256" s="48"/>
      <c r="B4256" s="49"/>
      <c r="C4256" s="52"/>
      <c r="D4256" s="48"/>
      <c r="E4256" s="49"/>
      <c r="F4256" s="50"/>
      <c r="G4256" s="51"/>
      <c r="H4256" s="49"/>
      <c r="I4256" s="50"/>
      <c r="J4256" s="42"/>
    </row>
    <row r="4257" customFormat="false" ht="12.75" hidden="false" customHeight="false" outlineLevel="0" collapsed="false">
      <c r="A4257" s="48"/>
      <c r="B4257" s="49"/>
      <c r="C4257" s="52"/>
      <c r="D4257" s="48"/>
      <c r="E4257" s="49"/>
      <c r="F4257" s="50"/>
      <c r="G4257" s="51"/>
      <c r="H4257" s="49"/>
      <c r="I4257" s="50"/>
      <c r="J4257" s="42"/>
    </row>
    <row r="4258" customFormat="false" ht="12.75" hidden="false" customHeight="false" outlineLevel="0" collapsed="false">
      <c r="A4258" s="48"/>
      <c r="B4258" s="49"/>
      <c r="C4258" s="52"/>
      <c r="D4258" s="48"/>
      <c r="E4258" s="49"/>
      <c r="F4258" s="50"/>
      <c r="G4258" s="51"/>
      <c r="H4258" s="49"/>
      <c r="I4258" s="50"/>
      <c r="J4258" s="42"/>
    </row>
    <row r="4259" customFormat="false" ht="12.75" hidden="false" customHeight="false" outlineLevel="0" collapsed="false">
      <c r="A4259" s="48"/>
      <c r="B4259" s="49"/>
      <c r="C4259" s="52"/>
      <c r="D4259" s="48"/>
      <c r="E4259" s="49"/>
      <c r="F4259" s="50"/>
      <c r="G4259" s="51"/>
      <c r="H4259" s="49"/>
      <c r="I4259" s="50"/>
      <c r="J4259" s="42"/>
    </row>
    <row r="4260" customFormat="false" ht="12.75" hidden="false" customHeight="false" outlineLevel="0" collapsed="false">
      <c r="A4260" s="48"/>
      <c r="B4260" s="49"/>
      <c r="C4260" s="52"/>
      <c r="D4260" s="48"/>
      <c r="E4260" s="49"/>
      <c r="F4260" s="50"/>
      <c r="G4260" s="51"/>
      <c r="H4260" s="49"/>
      <c r="I4260" s="50"/>
      <c r="J4260" s="42"/>
    </row>
    <row r="4261" customFormat="false" ht="12.75" hidden="false" customHeight="false" outlineLevel="0" collapsed="false">
      <c r="A4261" s="48"/>
      <c r="B4261" s="49"/>
      <c r="C4261" s="52"/>
      <c r="D4261" s="48"/>
      <c r="E4261" s="49"/>
      <c r="F4261" s="50"/>
      <c r="G4261" s="51"/>
      <c r="H4261" s="49"/>
      <c r="I4261" s="50"/>
      <c r="J4261" s="42"/>
    </row>
    <row r="4262" customFormat="false" ht="12.75" hidden="false" customHeight="false" outlineLevel="0" collapsed="false">
      <c r="A4262" s="48"/>
      <c r="B4262" s="49"/>
      <c r="C4262" s="52"/>
      <c r="D4262" s="48"/>
      <c r="E4262" s="49"/>
      <c r="F4262" s="50"/>
      <c r="G4262" s="51"/>
      <c r="H4262" s="49"/>
      <c r="I4262" s="50"/>
      <c r="J4262" s="42"/>
    </row>
    <row r="4263" customFormat="false" ht="12.75" hidden="false" customHeight="false" outlineLevel="0" collapsed="false">
      <c r="A4263" s="48"/>
      <c r="B4263" s="49"/>
      <c r="C4263" s="52"/>
      <c r="D4263" s="48"/>
      <c r="E4263" s="49"/>
      <c r="F4263" s="50"/>
      <c r="G4263" s="51"/>
      <c r="H4263" s="49"/>
      <c r="I4263" s="50"/>
      <c r="J4263" s="42"/>
    </row>
    <row r="4264" customFormat="false" ht="12.75" hidden="false" customHeight="false" outlineLevel="0" collapsed="false">
      <c r="A4264" s="48"/>
      <c r="B4264" s="49"/>
      <c r="C4264" s="52"/>
      <c r="D4264" s="48"/>
      <c r="E4264" s="49"/>
      <c r="F4264" s="50"/>
      <c r="G4264" s="51"/>
      <c r="H4264" s="49"/>
      <c r="I4264" s="50"/>
      <c r="J4264" s="42"/>
    </row>
    <row r="4265" customFormat="false" ht="12.75" hidden="false" customHeight="false" outlineLevel="0" collapsed="false">
      <c r="A4265" s="48"/>
      <c r="B4265" s="49"/>
      <c r="C4265" s="52"/>
      <c r="D4265" s="48"/>
      <c r="E4265" s="49"/>
      <c r="F4265" s="50"/>
      <c r="G4265" s="51"/>
      <c r="H4265" s="49"/>
      <c r="I4265" s="50"/>
      <c r="J4265" s="42"/>
    </row>
    <row r="4266" customFormat="false" ht="12.75" hidden="false" customHeight="false" outlineLevel="0" collapsed="false">
      <c r="A4266" s="48"/>
      <c r="B4266" s="49"/>
      <c r="C4266" s="52"/>
      <c r="D4266" s="48"/>
      <c r="E4266" s="49"/>
      <c r="F4266" s="50"/>
      <c r="G4266" s="51"/>
      <c r="H4266" s="49"/>
      <c r="I4266" s="50"/>
      <c r="J4266" s="42"/>
    </row>
    <row r="4267" customFormat="false" ht="12.75" hidden="false" customHeight="false" outlineLevel="0" collapsed="false">
      <c r="A4267" s="48"/>
      <c r="B4267" s="49"/>
      <c r="C4267" s="52"/>
      <c r="D4267" s="48"/>
      <c r="E4267" s="49"/>
      <c r="F4267" s="50"/>
      <c r="G4267" s="51"/>
      <c r="H4267" s="49"/>
      <c r="I4267" s="50"/>
      <c r="J4267" s="42"/>
    </row>
    <row r="4268" customFormat="false" ht="12.75" hidden="false" customHeight="false" outlineLevel="0" collapsed="false">
      <c r="A4268" s="48"/>
      <c r="B4268" s="49"/>
      <c r="C4268" s="52"/>
      <c r="D4268" s="48"/>
      <c r="E4268" s="49"/>
      <c r="F4268" s="50"/>
      <c r="G4268" s="51"/>
      <c r="H4268" s="49"/>
      <c r="I4268" s="50"/>
      <c r="J4268" s="42"/>
    </row>
    <row r="4269" customFormat="false" ht="12.75" hidden="false" customHeight="false" outlineLevel="0" collapsed="false">
      <c r="A4269" s="48"/>
      <c r="B4269" s="49"/>
      <c r="C4269" s="52"/>
      <c r="D4269" s="48"/>
      <c r="E4269" s="49"/>
      <c r="F4269" s="50"/>
      <c r="G4269" s="51"/>
      <c r="H4269" s="49"/>
      <c r="I4269" s="50"/>
      <c r="J4269" s="42"/>
    </row>
    <row r="4270" customFormat="false" ht="12.75" hidden="false" customHeight="false" outlineLevel="0" collapsed="false">
      <c r="A4270" s="48"/>
      <c r="B4270" s="49"/>
      <c r="C4270" s="52"/>
      <c r="D4270" s="48"/>
      <c r="E4270" s="49"/>
      <c r="F4270" s="50"/>
      <c r="G4270" s="51"/>
      <c r="H4270" s="49"/>
      <c r="I4270" s="50"/>
      <c r="J4270" s="42"/>
    </row>
    <row r="4271" customFormat="false" ht="12.75" hidden="false" customHeight="false" outlineLevel="0" collapsed="false">
      <c r="A4271" s="48"/>
      <c r="B4271" s="49"/>
      <c r="C4271" s="52"/>
      <c r="D4271" s="48"/>
      <c r="E4271" s="49"/>
      <c r="F4271" s="50"/>
      <c r="G4271" s="51"/>
      <c r="H4271" s="49"/>
      <c r="I4271" s="50"/>
      <c r="J4271" s="42"/>
    </row>
    <row r="4272" customFormat="false" ht="12.75" hidden="false" customHeight="false" outlineLevel="0" collapsed="false">
      <c r="A4272" s="48"/>
      <c r="B4272" s="49"/>
      <c r="C4272" s="52"/>
      <c r="D4272" s="48"/>
      <c r="E4272" s="49"/>
      <c r="F4272" s="50"/>
      <c r="G4272" s="51"/>
      <c r="H4272" s="49"/>
      <c r="I4272" s="50"/>
      <c r="J4272" s="42"/>
    </row>
    <row r="4273" customFormat="false" ht="12.75" hidden="false" customHeight="false" outlineLevel="0" collapsed="false">
      <c r="A4273" s="48"/>
      <c r="B4273" s="49"/>
      <c r="C4273" s="52"/>
      <c r="D4273" s="48"/>
      <c r="E4273" s="49"/>
      <c r="F4273" s="50"/>
      <c r="G4273" s="51"/>
      <c r="H4273" s="49"/>
      <c r="I4273" s="50"/>
      <c r="J4273" s="42"/>
    </row>
    <row r="4274" customFormat="false" ht="12.75" hidden="false" customHeight="false" outlineLevel="0" collapsed="false">
      <c r="A4274" s="48"/>
      <c r="B4274" s="49"/>
      <c r="C4274" s="52"/>
      <c r="D4274" s="48"/>
      <c r="E4274" s="49"/>
      <c r="F4274" s="50"/>
      <c r="G4274" s="51"/>
      <c r="H4274" s="49"/>
      <c r="I4274" s="50"/>
      <c r="J4274" s="42"/>
    </row>
    <row r="4275" customFormat="false" ht="12.75" hidden="false" customHeight="false" outlineLevel="0" collapsed="false">
      <c r="A4275" s="48"/>
      <c r="B4275" s="49"/>
      <c r="C4275" s="52"/>
      <c r="D4275" s="48"/>
      <c r="E4275" s="49"/>
      <c r="F4275" s="50"/>
      <c r="G4275" s="51"/>
      <c r="H4275" s="49"/>
      <c r="I4275" s="50"/>
      <c r="J4275" s="42"/>
    </row>
    <row r="4276" customFormat="false" ht="12.75" hidden="false" customHeight="false" outlineLevel="0" collapsed="false">
      <c r="A4276" s="48"/>
      <c r="B4276" s="49"/>
      <c r="C4276" s="52"/>
      <c r="D4276" s="48"/>
      <c r="E4276" s="49"/>
      <c r="F4276" s="50"/>
      <c r="G4276" s="51"/>
      <c r="H4276" s="49"/>
      <c r="I4276" s="50"/>
      <c r="J4276" s="42"/>
    </row>
    <row r="4277" customFormat="false" ht="12.75" hidden="false" customHeight="false" outlineLevel="0" collapsed="false">
      <c r="A4277" s="48"/>
      <c r="B4277" s="49"/>
      <c r="C4277" s="52"/>
      <c r="D4277" s="48"/>
      <c r="E4277" s="49"/>
      <c r="F4277" s="50"/>
      <c r="G4277" s="51"/>
      <c r="H4277" s="49"/>
      <c r="I4277" s="50"/>
      <c r="J4277" s="42"/>
    </row>
    <row r="4278" customFormat="false" ht="12.75" hidden="false" customHeight="false" outlineLevel="0" collapsed="false">
      <c r="A4278" s="48"/>
      <c r="B4278" s="49"/>
      <c r="C4278" s="52"/>
      <c r="D4278" s="48"/>
      <c r="E4278" s="49"/>
      <c r="F4278" s="50"/>
      <c r="G4278" s="51"/>
      <c r="H4278" s="49"/>
      <c r="I4278" s="50"/>
      <c r="J4278" s="42"/>
    </row>
    <row r="4279" customFormat="false" ht="12.75" hidden="false" customHeight="false" outlineLevel="0" collapsed="false">
      <c r="A4279" s="48"/>
      <c r="B4279" s="49"/>
      <c r="C4279" s="52"/>
      <c r="D4279" s="48"/>
      <c r="E4279" s="49"/>
      <c r="F4279" s="50"/>
      <c r="G4279" s="51"/>
      <c r="H4279" s="49"/>
      <c r="I4279" s="50"/>
      <c r="J4279" s="42"/>
    </row>
    <row r="4280" customFormat="false" ht="12.75" hidden="false" customHeight="false" outlineLevel="0" collapsed="false">
      <c r="A4280" s="48"/>
      <c r="B4280" s="49"/>
      <c r="C4280" s="52"/>
      <c r="D4280" s="48"/>
      <c r="E4280" s="49"/>
      <c r="F4280" s="50"/>
      <c r="G4280" s="51"/>
      <c r="H4280" s="49"/>
      <c r="I4280" s="50"/>
      <c r="J4280" s="42"/>
    </row>
    <row r="4281" customFormat="false" ht="12.75" hidden="false" customHeight="false" outlineLevel="0" collapsed="false">
      <c r="A4281" s="48"/>
      <c r="B4281" s="49"/>
      <c r="C4281" s="52"/>
      <c r="D4281" s="48"/>
      <c r="E4281" s="49"/>
      <c r="F4281" s="50"/>
      <c r="G4281" s="51"/>
      <c r="H4281" s="49"/>
      <c r="I4281" s="50"/>
      <c r="J4281" s="42"/>
    </row>
    <row r="4282" customFormat="false" ht="12.75" hidden="false" customHeight="false" outlineLevel="0" collapsed="false">
      <c r="A4282" s="48"/>
      <c r="B4282" s="49"/>
      <c r="C4282" s="52"/>
      <c r="D4282" s="48"/>
      <c r="E4282" s="49"/>
      <c r="F4282" s="50"/>
      <c r="G4282" s="51"/>
      <c r="H4282" s="49"/>
      <c r="I4282" s="50"/>
      <c r="J4282" s="42"/>
    </row>
    <row r="4283" customFormat="false" ht="12.75" hidden="false" customHeight="false" outlineLevel="0" collapsed="false">
      <c r="A4283" s="48"/>
      <c r="B4283" s="49"/>
      <c r="C4283" s="52"/>
      <c r="D4283" s="48"/>
      <c r="E4283" s="49"/>
      <c r="F4283" s="50"/>
      <c r="G4283" s="51"/>
      <c r="H4283" s="49"/>
      <c r="I4283" s="50"/>
      <c r="J4283" s="42"/>
    </row>
    <row r="4284" customFormat="false" ht="12.75" hidden="false" customHeight="false" outlineLevel="0" collapsed="false">
      <c r="A4284" s="48"/>
      <c r="B4284" s="49"/>
      <c r="C4284" s="52"/>
      <c r="D4284" s="48"/>
      <c r="E4284" s="49"/>
      <c r="F4284" s="50"/>
      <c r="G4284" s="51"/>
      <c r="H4284" s="49"/>
      <c r="I4284" s="50"/>
      <c r="J4284" s="42"/>
    </row>
    <row r="4285" customFormat="false" ht="12.75" hidden="false" customHeight="false" outlineLevel="0" collapsed="false">
      <c r="A4285" s="48"/>
      <c r="B4285" s="49"/>
      <c r="C4285" s="52"/>
      <c r="D4285" s="48"/>
      <c r="E4285" s="49"/>
      <c r="F4285" s="50"/>
      <c r="G4285" s="51"/>
      <c r="H4285" s="49"/>
      <c r="I4285" s="50"/>
      <c r="J4285" s="42"/>
    </row>
    <row r="4286" customFormat="false" ht="12.75" hidden="false" customHeight="false" outlineLevel="0" collapsed="false">
      <c r="A4286" s="48"/>
      <c r="B4286" s="49"/>
      <c r="C4286" s="52"/>
      <c r="D4286" s="48"/>
      <c r="E4286" s="49"/>
      <c r="F4286" s="50"/>
      <c r="G4286" s="51"/>
      <c r="H4286" s="49"/>
      <c r="I4286" s="50"/>
      <c r="J4286" s="42"/>
    </row>
    <row r="4287" customFormat="false" ht="12.75" hidden="false" customHeight="false" outlineLevel="0" collapsed="false">
      <c r="A4287" s="48"/>
      <c r="B4287" s="49"/>
      <c r="C4287" s="52"/>
      <c r="D4287" s="48"/>
      <c r="E4287" s="49"/>
      <c r="F4287" s="50"/>
      <c r="G4287" s="51"/>
      <c r="H4287" s="49"/>
      <c r="I4287" s="50"/>
      <c r="J4287" s="42"/>
    </row>
    <row r="4288" customFormat="false" ht="12.75" hidden="false" customHeight="false" outlineLevel="0" collapsed="false">
      <c r="A4288" s="48"/>
      <c r="B4288" s="49"/>
      <c r="C4288" s="52"/>
      <c r="D4288" s="48"/>
      <c r="E4288" s="49"/>
      <c r="F4288" s="50"/>
      <c r="G4288" s="51"/>
      <c r="H4288" s="49"/>
      <c r="I4288" s="50"/>
      <c r="J4288" s="42"/>
    </row>
    <row r="4289" customFormat="false" ht="12.75" hidden="false" customHeight="false" outlineLevel="0" collapsed="false">
      <c r="A4289" s="48"/>
      <c r="B4289" s="49"/>
      <c r="C4289" s="52"/>
      <c r="D4289" s="48"/>
      <c r="E4289" s="49"/>
      <c r="F4289" s="50"/>
      <c r="G4289" s="51"/>
      <c r="H4289" s="49"/>
      <c r="I4289" s="50"/>
      <c r="J4289" s="42"/>
    </row>
    <row r="4290" customFormat="false" ht="12.75" hidden="false" customHeight="false" outlineLevel="0" collapsed="false">
      <c r="A4290" s="48"/>
      <c r="B4290" s="49"/>
      <c r="C4290" s="52"/>
      <c r="D4290" s="48"/>
      <c r="E4290" s="49"/>
      <c r="F4290" s="50"/>
      <c r="G4290" s="51"/>
      <c r="H4290" s="49"/>
      <c r="I4290" s="50"/>
      <c r="J4290" s="42"/>
    </row>
    <row r="4291" customFormat="false" ht="12.75" hidden="false" customHeight="false" outlineLevel="0" collapsed="false">
      <c r="A4291" s="48"/>
      <c r="B4291" s="49"/>
      <c r="C4291" s="52"/>
      <c r="D4291" s="48"/>
      <c r="E4291" s="49"/>
      <c r="F4291" s="50"/>
      <c r="G4291" s="51"/>
      <c r="H4291" s="49"/>
      <c r="I4291" s="50"/>
      <c r="J4291" s="42"/>
    </row>
    <row r="4292" customFormat="false" ht="12.75" hidden="false" customHeight="false" outlineLevel="0" collapsed="false">
      <c r="A4292" s="48"/>
      <c r="B4292" s="49"/>
      <c r="C4292" s="52"/>
      <c r="D4292" s="48"/>
      <c r="E4292" s="49"/>
      <c r="F4292" s="50"/>
      <c r="G4292" s="51"/>
      <c r="H4292" s="49"/>
      <c r="I4292" s="50"/>
      <c r="J4292" s="42"/>
    </row>
    <row r="4293" customFormat="false" ht="12.75" hidden="false" customHeight="false" outlineLevel="0" collapsed="false">
      <c r="A4293" s="48"/>
      <c r="B4293" s="49"/>
      <c r="C4293" s="52"/>
      <c r="D4293" s="48"/>
      <c r="E4293" s="49"/>
      <c r="F4293" s="50"/>
      <c r="G4293" s="51"/>
      <c r="H4293" s="49"/>
      <c r="I4293" s="50"/>
      <c r="J4293" s="42"/>
    </row>
    <row r="4294" customFormat="false" ht="12.75" hidden="false" customHeight="false" outlineLevel="0" collapsed="false">
      <c r="A4294" s="48"/>
      <c r="B4294" s="49"/>
      <c r="C4294" s="52"/>
      <c r="D4294" s="48"/>
      <c r="E4294" s="49"/>
      <c r="F4294" s="50"/>
      <c r="G4294" s="51"/>
      <c r="H4294" s="49"/>
      <c r="I4294" s="50"/>
      <c r="J4294" s="42"/>
    </row>
    <row r="4295" customFormat="false" ht="12.75" hidden="false" customHeight="false" outlineLevel="0" collapsed="false">
      <c r="A4295" s="48"/>
      <c r="B4295" s="49"/>
      <c r="C4295" s="52"/>
      <c r="D4295" s="48"/>
      <c r="E4295" s="49"/>
      <c r="F4295" s="50"/>
      <c r="G4295" s="51"/>
      <c r="H4295" s="49"/>
      <c r="I4295" s="50"/>
      <c r="J4295" s="42"/>
    </row>
    <row r="4296" customFormat="false" ht="12.75" hidden="false" customHeight="false" outlineLevel="0" collapsed="false">
      <c r="A4296" s="48"/>
      <c r="B4296" s="49"/>
      <c r="C4296" s="52"/>
      <c r="D4296" s="48"/>
      <c r="E4296" s="49"/>
      <c r="F4296" s="50"/>
      <c r="G4296" s="51"/>
      <c r="H4296" s="49"/>
      <c r="I4296" s="50"/>
      <c r="J4296" s="42"/>
    </row>
    <row r="4297" customFormat="false" ht="12.75" hidden="false" customHeight="false" outlineLevel="0" collapsed="false">
      <c r="A4297" s="48"/>
      <c r="B4297" s="49"/>
      <c r="C4297" s="52"/>
      <c r="D4297" s="48"/>
      <c r="E4297" s="49"/>
      <c r="F4297" s="50"/>
      <c r="G4297" s="51"/>
      <c r="H4297" s="49"/>
      <c r="I4297" s="50"/>
      <c r="J4297" s="42"/>
    </row>
    <row r="4298" customFormat="false" ht="12.75" hidden="false" customHeight="false" outlineLevel="0" collapsed="false">
      <c r="A4298" s="48"/>
      <c r="B4298" s="49"/>
      <c r="C4298" s="52"/>
      <c r="D4298" s="48"/>
      <c r="E4298" s="49"/>
      <c r="F4298" s="50"/>
      <c r="G4298" s="51"/>
      <c r="H4298" s="49"/>
      <c r="I4298" s="50"/>
      <c r="J4298" s="42"/>
    </row>
    <row r="4299" customFormat="false" ht="12.75" hidden="false" customHeight="false" outlineLevel="0" collapsed="false">
      <c r="A4299" s="48"/>
      <c r="B4299" s="49"/>
      <c r="C4299" s="52"/>
      <c r="D4299" s="48"/>
      <c r="E4299" s="49"/>
      <c r="F4299" s="50"/>
      <c r="G4299" s="51"/>
      <c r="H4299" s="49"/>
      <c r="I4299" s="50"/>
      <c r="J4299" s="42"/>
    </row>
    <row r="4300" customFormat="false" ht="12.75" hidden="false" customHeight="false" outlineLevel="0" collapsed="false">
      <c r="A4300" s="48"/>
      <c r="B4300" s="49"/>
      <c r="C4300" s="52"/>
      <c r="D4300" s="48"/>
      <c r="E4300" s="49"/>
      <c r="F4300" s="50"/>
      <c r="G4300" s="51"/>
      <c r="H4300" s="49"/>
      <c r="I4300" s="50"/>
      <c r="J4300" s="42"/>
    </row>
    <row r="4301" customFormat="false" ht="12.75" hidden="false" customHeight="false" outlineLevel="0" collapsed="false">
      <c r="A4301" s="48"/>
      <c r="B4301" s="49"/>
      <c r="C4301" s="52"/>
      <c r="D4301" s="48"/>
      <c r="E4301" s="49"/>
      <c r="F4301" s="50"/>
      <c r="G4301" s="51"/>
      <c r="H4301" s="49"/>
      <c r="I4301" s="50"/>
      <c r="J4301" s="42"/>
    </row>
    <row r="4302" customFormat="false" ht="12.75" hidden="false" customHeight="false" outlineLevel="0" collapsed="false">
      <c r="A4302" s="48"/>
      <c r="B4302" s="49"/>
      <c r="C4302" s="52"/>
      <c r="D4302" s="48"/>
      <c r="E4302" s="49"/>
      <c r="F4302" s="50"/>
      <c r="G4302" s="51"/>
      <c r="H4302" s="49"/>
      <c r="I4302" s="50"/>
      <c r="J4302" s="42"/>
    </row>
    <row r="4303" customFormat="false" ht="12.75" hidden="false" customHeight="false" outlineLevel="0" collapsed="false">
      <c r="A4303" s="48"/>
      <c r="B4303" s="49"/>
      <c r="C4303" s="52"/>
      <c r="D4303" s="48"/>
      <c r="E4303" s="49"/>
      <c r="F4303" s="50"/>
      <c r="G4303" s="51"/>
      <c r="H4303" s="49"/>
      <c r="I4303" s="50"/>
      <c r="J4303" s="42"/>
    </row>
    <row r="4304" customFormat="false" ht="12.75" hidden="false" customHeight="false" outlineLevel="0" collapsed="false">
      <c r="A4304" s="48"/>
      <c r="B4304" s="49"/>
      <c r="C4304" s="52"/>
      <c r="D4304" s="48"/>
      <c r="E4304" s="49"/>
      <c r="F4304" s="50"/>
      <c r="G4304" s="51"/>
      <c r="H4304" s="49"/>
      <c r="I4304" s="50"/>
      <c r="J4304" s="42"/>
    </row>
    <row r="4305" customFormat="false" ht="12.75" hidden="false" customHeight="false" outlineLevel="0" collapsed="false">
      <c r="A4305" s="48"/>
      <c r="B4305" s="49"/>
      <c r="C4305" s="52"/>
      <c r="D4305" s="48"/>
      <c r="E4305" s="49"/>
      <c r="F4305" s="50"/>
      <c r="G4305" s="51"/>
      <c r="H4305" s="49"/>
      <c r="I4305" s="50"/>
      <c r="J4305" s="42"/>
    </row>
    <row r="4306" customFormat="false" ht="12.75" hidden="false" customHeight="false" outlineLevel="0" collapsed="false">
      <c r="A4306" s="48"/>
      <c r="B4306" s="49"/>
      <c r="C4306" s="52"/>
      <c r="D4306" s="48"/>
      <c r="E4306" s="49"/>
      <c r="F4306" s="50"/>
      <c r="G4306" s="51"/>
      <c r="H4306" s="49"/>
      <c r="I4306" s="50"/>
      <c r="J4306" s="42"/>
    </row>
    <row r="4307" customFormat="false" ht="12.75" hidden="false" customHeight="false" outlineLevel="0" collapsed="false">
      <c r="A4307" s="48"/>
      <c r="B4307" s="49"/>
      <c r="C4307" s="52"/>
      <c r="D4307" s="48"/>
      <c r="E4307" s="49"/>
      <c r="F4307" s="50"/>
      <c r="G4307" s="51"/>
      <c r="H4307" s="49"/>
      <c r="I4307" s="50"/>
      <c r="J4307" s="42"/>
    </row>
    <row r="4308" customFormat="false" ht="12.75" hidden="false" customHeight="false" outlineLevel="0" collapsed="false">
      <c r="A4308" s="48"/>
      <c r="B4308" s="49"/>
      <c r="C4308" s="52"/>
      <c r="D4308" s="48"/>
      <c r="E4308" s="49"/>
      <c r="F4308" s="50"/>
      <c r="G4308" s="51"/>
      <c r="H4308" s="49"/>
      <c r="I4308" s="50"/>
      <c r="J4308" s="42"/>
    </row>
    <row r="4309" customFormat="false" ht="12.75" hidden="false" customHeight="false" outlineLevel="0" collapsed="false">
      <c r="A4309" s="48"/>
      <c r="B4309" s="49"/>
      <c r="C4309" s="52"/>
      <c r="D4309" s="48"/>
      <c r="E4309" s="49"/>
      <c r="F4309" s="50"/>
      <c r="G4309" s="51"/>
      <c r="H4309" s="49"/>
      <c r="I4309" s="50"/>
      <c r="J4309" s="42"/>
    </row>
    <row r="4310" customFormat="false" ht="12.75" hidden="false" customHeight="false" outlineLevel="0" collapsed="false">
      <c r="A4310" s="48"/>
      <c r="B4310" s="49"/>
      <c r="C4310" s="52"/>
      <c r="D4310" s="48"/>
      <c r="E4310" s="49"/>
      <c r="F4310" s="50"/>
      <c r="G4310" s="51"/>
      <c r="H4310" s="49"/>
      <c r="I4310" s="50"/>
      <c r="J4310" s="42"/>
    </row>
    <row r="4311" customFormat="false" ht="12.75" hidden="false" customHeight="false" outlineLevel="0" collapsed="false">
      <c r="A4311" s="48"/>
      <c r="B4311" s="49"/>
      <c r="C4311" s="52"/>
      <c r="D4311" s="48"/>
      <c r="E4311" s="49"/>
      <c r="F4311" s="50"/>
      <c r="G4311" s="51"/>
      <c r="H4311" s="49"/>
      <c r="I4311" s="50"/>
      <c r="J4311" s="42"/>
    </row>
    <row r="4312" customFormat="false" ht="12.75" hidden="false" customHeight="false" outlineLevel="0" collapsed="false">
      <c r="A4312" s="48"/>
      <c r="B4312" s="49"/>
      <c r="C4312" s="52"/>
      <c r="D4312" s="48"/>
      <c r="E4312" s="49"/>
      <c r="F4312" s="50"/>
      <c r="G4312" s="51"/>
      <c r="H4312" s="49"/>
      <c r="I4312" s="50"/>
      <c r="J4312" s="42"/>
    </row>
    <row r="4313" customFormat="false" ht="12.75" hidden="false" customHeight="false" outlineLevel="0" collapsed="false">
      <c r="A4313" s="48"/>
      <c r="B4313" s="49"/>
      <c r="C4313" s="52"/>
      <c r="D4313" s="48"/>
      <c r="E4313" s="49"/>
      <c r="F4313" s="50"/>
      <c r="G4313" s="51"/>
      <c r="H4313" s="49"/>
      <c r="I4313" s="50"/>
      <c r="J4313" s="42"/>
    </row>
    <row r="4314" customFormat="false" ht="12.75" hidden="false" customHeight="false" outlineLevel="0" collapsed="false">
      <c r="A4314" s="48"/>
      <c r="B4314" s="49"/>
      <c r="C4314" s="52"/>
      <c r="D4314" s="48"/>
      <c r="E4314" s="49"/>
      <c r="F4314" s="50"/>
      <c r="G4314" s="51"/>
      <c r="H4314" s="49"/>
      <c r="I4314" s="50"/>
      <c r="J4314" s="42"/>
    </row>
    <row r="4315" customFormat="false" ht="12.75" hidden="false" customHeight="false" outlineLevel="0" collapsed="false">
      <c r="A4315" s="48"/>
      <c r="B4315" s="49"/>
      <c r="C4315" s="52"/>
      <c r="D4315" s="48"/>
      <c r="E4315" s="49"/>
      <c r="F4315" s="50"/>
      <c r="G4315" s="51"/>
      <c r="H4315" s="49"/>
      <c r="I4315" s="50"/>
      <c r="J4315" s="42"/>
    </row>
    <row r="4316" customFormat="false" ht="12.75" hidden="false" customHeight="false" outlineLevel="0" collapsed="false">
      <c r="A4316" s="48"/>
      <c r="B4316" s="49"/>
      <c r="C4316" s="52"/>
      <c r="D4316" s="48"/>
      <c r="E4316" s="49"/>
      <c r="F4316" s="50"/>
      <c r="G4316" s="51"/>
      <c r="H4316" s="49"/>
      <c r="I4316" s="50"/>
      <c r="J4316" s="42"/>
    </row>
    <row r="4317" customFormat="false" ht="12.75" hidden="false" customHeight="false" outlineLevel="0" collapsed="false">
      <c r="A4317" s="48"/>
      <c r="B4317" s="49"/>
      <c r="C4317" s="52"/>
      <c r="D4317" s="48"/>
      <c r="E4317" s="49"/>
      <c r="F4317" s="50"/>
      <c r="G4317" s="51"/>
      <c r="H4317" s="49"/>
      <c r="I4317" s="50"/>
      <c r="J4317" s="42"/>
    </row>
    <row r="4318" customFormat="false" ht="12.75" hidden="false" customHeight="false" outlineLevel="0" collapsed="false">
      <c r="A4318" s="48"/>
      <c r="B4318" s="49"/>
      <c r="C4318" s="52"/>
      <c r="D4318" s="48"/>
      <c r="E4318" s="49"/>
      <c r="F4318" s="50"/>
      <c r="G4318" s="51"/>
      <c r="H4318" s="49"/>
      <c r="I4318" s="50"/>
      <c r="J4318" s="42"/>
    </row>
    <row r="4319" customFormat="false" ht="12.75" hidden="false" customHeight="false" outlineLevel="0" collapsed="false">
      <c r="A4319" s="48"/>
      <c r="B4319" s="49"/>
      <c r="C4319" s="52"/>
      <c r="D4319" s="48"/>
      <c r="E4319" s="49"/>
      <c r="F4319" s="50"/>
      <c r="G4319" s="51"/>
      <c r="H4319" s="49"/>
      <c r="I4319" s="50"/>
      <c r="J4319" s="42"/>
    </row>
    <row r="4320" customFormat="false" ht="12.75" hidden="false" customHeight="false" outlineLevel="0" collapsed="false">
      <c r="A4320" s="48"/>
      <c r="B4320" s="49"/>
      <c r="C4320" s="52"/>
      <c r="D4320" s="48"/>
      <c r="E4320" s="49"/>
      <c r="F4320" s="50"/>
      <c r="G4320" s="51"/>
      <c r="H4320" s="49"/>
      <c r="I4320" s="50"/>
      <c r="J4320" s="42"/>
    </row>
    <row r="4321" customFormat="false" ht="12.75" hidden="false" customHeight="false" outlineLevel="0" collapsed="false">
      <c r="A4321" s="48"/>
      <c r="B4321" s="49"/>
      <c r="C4321" s="52"/>
      <c r="D4321" s="48"/>
      <c r="E4321" s="49"/>
      <c r="F4321" s="50"/>
      <c r="G4321" s="51"/>
      <c r="H4321" s="49"/>
      <c r="I4321" s="50"/>
      <c r="J4321" s="42"/>
    </row>
    <row r="4322" customFormat="false" ht="12.75" hidden="false" customHeight="false" outlineLevel="0" collapsed="false">
      <c r="A4322" s="48"/>
      <c r="B4322" s="49"/>
      <c r="C4322" s="52"/>
      <c r="D4322" s="48"/>
      <c r="E4322" s="49"/>
      <c r="F4322" s="50"/>
      <c r="G4322" s="51"/>
      <c r="H4322" s="49"/>
      <c r="I4322" s="50"/>
      <c r="J4322" s="42"/>
    </row>
    <row r="4323" customFormat="false" ht="12.75" hidden="false" customHeight="false" outlineLevel="0" collapsed="false">
      <c r="A4323" s="48"/>
      <c r="B4323" s="49"/>
      <c r="C4323" s="52"/>
      <c r="D4323" s="48"/>
      <c r="E4323" s="49"/>
      <c r="F4323" s="50"/>
      <c r="G4323" s="51"/>
      <c r="H4323" s="49"/>
      <c r="I4323" s="50"/>
      <c r="J4323" s="42"/>
    </row>
    <row r="4324" customFormat="false" ht="12.75" hidden="false" customHeight="false" outlineLevel="0" collapsed="false">
      <c r="A4324" s="48"/>
      <c r="B4324" s="49"/>
      <c r="C4324" s="52"/>
      <c r="D4324" s="48"/>
      <c r="E4324" s="49"/>
      <c r="F4324" s="50"/>
      <c r="G4324" s="51"/>
      <c r="H4324" s="49"/>
      <c r="I4324" s="50"/>
      <c r="J4324" s="42"/>
    </row>
    <row r="4325" customFormat="false" ht="12.75" hidden="false" customHeight="false" outlineLevel="0" collapsed="false">
      <c r="A4325" s="48"/>
      <c r="B4325" s="49"/>
      <c r="C4325" s="52"/>
      <c r="D4325" s="48"/>
      <c r="E4325" s="49"/>
      <c r="F4325" s="50"/>
      <c r="G4325" s="51"/>
      <c r="H4325" s="49"/>
      <c r="I4325" s="50"/>
      <c r="J4325" s="42"/>
    </row>
    <row r="4326" customFormat="false" ht="12.75" hidden="false" customHeight="false" outlineLevel="0" collapsed="false">
      <c r="A4326" s="48"/>
      <c r="B4326" s="49"/>
      <c r="C4326" s="52"/>
      <c r="D4326" s="48"/>
      <c r="E4326" s="49"/>
      <c r="F4326" s="50"/>
      <c r="G4326" s="51"/>
      <c r="H4326" s="49"/>
      <c r="I4326" s="50"/>
      <c r="J4326" s="42"/>
    </row>
    <row r="4327" customFormat="false" ht="12.75" hidden="false" customHeight="false" outlineLevel="0" collapsed="false">
      <c r="A4327" s="48"/>
      <c r="B4327" s="49"/>
      <c r="C4327" s="52"/>
      <c r="D4327" s="48"/>
      <c r="E4327" s="49"/>
      <c r="F4327" s="50"/>
      <c r="G4327" s="51"/>
      <c r="H4327" s="49"/>
      <c r="I4327" s="50"/>
      <c r="J4327" s="42"/>
    </row>
    <row r="4328" customFormat="false" ht="12.75" hidden="false" customHeight="false" outlineLevel="0" collapsed="false">
      <c r="A4328" s="48"/>
      <c r="B4328" s="49"/>
      <c r="C4328" s="52"/>
      <c r="D4328" s="48"/>
      <c r="E4328" s="49"/>
      <c r="F4328" s="50"/>
      <c r="G4328" s="51"/>
      <c r="H4328" s="49"/>
      <c r="I4328" s="50"/>
      <c r="J4328" s="42"/>
    </row>
    <row r="4329" customFormat="false" ht="12.75" hidden="false" customHeight="false" outlineLevel="0" collapsed="false">
      <c r="A4329" s="48"/>
      <c r="B4329" s="49"/>
      <c r="C4329" s="52"/>
      <c r="D4329" s="48"/>
      <c r="E4329" s="49"/>
      <c r="F4329" s="50"/>
      <c r="G4329" s="51"/>
      <c r="H4329" s="49"/>
      <c r="I4329" s="50"/>
      <c r="J4329" s="42"/>
    </row>
    <row r="4330" customFormat="false" ht="12.75" hidden="false" customHeight="false" outlineLevel="0" collapsed="false">
      <c r="A4330" s="48"/>
      <c r="B4330" s="49"/>
      <c r="C4330" s="52"/>
      <c r="D4330" s="48"/>
      <c r="E4330" s="49"/>
      <c r="F4330" s="50"/>
      <c r="G4330" s="51"/>
      <c r="H4330" s="49"/>
      <c r="I4330" s="50"/>
      <c r="J4330" s="42"/>
    </row>
    <row r="4331" customFormat="false" ht="12.75" hidden="false" customHeight="false" outlineLevel="0" collapsed="false">
      <c r="A4331" s="48"/>
      <c r="B4331" s="49"/>
      <c r="C4331" s="52"/>
      <c r="D4331" s="48"/>
      <c r="E4331" s="49"/>
      <c r="F4331" s="50"/>
      <c r="G4331" s="51"/>
      <c r="H4331" s="49"/>
      <c r="I4331" s="50"/>
      <c r="J4331" s="42"/>
    </row>
    <row r="4332" customFormat="false" ht="12.75" hidden="false" customHeight="false" outlineLevel="0" collapsed="false">
      <c r="A4332" s="48"/>
      <c r="B4332" s="49"/>
      <c r="C4332" s="52"/>
      <c r="D4332" s="48"/>
      <c r="E4332" s="49"/>
      <c r="F4332" s="50"/>
      <c r="G4332" s="51"/>
      <c r="H4332" s="49"/>
      <c r="I4332" s="50"/>
      <c r="J4332" s="42"/>
    </row>
    <row r="4333" customFormat="false" ht="12.75" hidden="false" customHeight="false" outlineLevel="0" collapsed="false">
      <c r="A4333" s="48"/>
      <c r="B4333" s="49"/>
      <c r="C4333" s="52"/>
      <c r="D4333" s="48"/>
      <c r="E4333" s="49"/>
      <c r="F4333" s="50"/>
      <c r="G4333" s="51"/>
      <c r="H4333" s="49"/>
      <c r="I4333" s="50"/>
      <c r="J4333" s="42"/>
    </row>
    <row r="4334" customFormat="false" ht="12.75" hidden="false" customHeight="false" outlineLevel="0" collapsed="false">
      <c r="A4334" s="48"/>
      <c r="B4334" s="49"/>
      <c r="C4334" s="52"/>
      <c r="D4334" s="48"/>
      <c r="E4334" s="49"/>
      <c r="F4334" s="50"/>
      <c r="G4334" s="51"/>
      <c r="H4334" s="49"/>
      <c r="I4334" s="50"/>
      <c r="J4334" s="42"/>
    </row>
    <row r="4335" customFormat="false" ht="12.75" hidden="false" customHeight="false" outlineLevel="0" collapsed="false">
      <c r="A4335" s="48"/>
      <c r="B4335" s="49"/>
      <c r="C4335" s="52"/>
      <c r="D4335" s="48"/>
      <c r="E4335" s="49"/>
      <c r="F4335" s="50"/>
      <c r="G4335" s="51"/>
      <c r="H4335" s="49"/>
      <c r="I4335" s="50"/>
      <c r="J4335" s="42"/>
    </row>
    <row r="4336" customFormat="false" ht="12.75" hidden="false" customHeight="false" outlineLevel="0" collapsed="false">
      <c r="A4336" s="48"/>
      <c r="B4336" s="49"/>
      <c r="C4336" s="52"/>
      <c r="D4336" s="48"/>
      <c r="E4336" s="49"/>
      <c r="F4336" s="50"/>
      <c r="G4336" s="51"/>
      <c r="H4336" s="49"/>
      <c r="I4336" s="50"/>
      <c r="J4336" s="42"/>
    </row>
    <row r="4337" customFormat="false" ht="12.75" hidden="false" customHeight="false" outlineLevel="0" collapsed="false">
      <c r="A4337" s="48"/>
      <c r="B4337" s="49"/>
      <c r="C4337" s="52"/>
      <c r="D4337" s="48"/>
      <c r="E4337" s="49"/>
      <c r="F4337" s="50"/>
      <c r="G4337" s="51"/>
      <c r="H4337" s="49"/>
      <c r="I4337" s="50"/>
      <c r="J4337" s="42"/>
    </row>
    <row r="4338" customFormat="false" ht="12.75" hidden="false" customHeight="false" outlineLevel="0" collapsed="false">
      <c r="A4338" s="48"/>
      <c r="B4338" s="49"/>
      <c r="C4338" s="52"/>
      <c r="D4338" s="48"/>
      <c r="E4338" s="49"/>
      <c r="F4338" s="50"/>
      <c r="G4338" s="51"/>
      <c r="H4338" s="49"/>
      <c r="I4338" s="50"/>
      <c r="J4338" s="42"/>
    </row>
    <row r="4339" customFormat="false" ht="12.75" hidden="false" customHeight="false" outlineLevel="0" collapsed="false">
      <c r="A4339" s="48"/>
      <c r="B4339" s="49"/>
      <c r="C4339" s="52"/>
      <c r="D4339" s="48"/>
      <c r="E4339" s="49"/>
      <c r="F4339" s="50"/>
      <c r="G4339" s="51"/>
      <c r="H4339" s="49"/>
      <c r="I4339" s="50"/>
      <c r="J4339" s="42"/>
    </row>
    <row r="4340" customFormat="false" ht="12.75" hidden="false" customHeight="false" outlineLevel="0" collapsed="false">
      <c r="A4340" s="48"/>
      <c r="B4340" s="49"/>
      <c r="C4340" s="52"/>
      <c r="D4340" s="48"/>
      <c r="E4340" s="49"/>
      <c r="F4340" s="50"/>
      <c r="G4340" s="51"/>
      <c r="H4340" s="49"/>
      <c r="I4340" s="50"/>
      <c r="J4340" s="42"/>
    </row>
    <row r="4341" customFormat="false" ht="12.75" hidden="false" customHeight="false" outlineLevel="0" collapsed="false">
      <c r="A4341" s="48"/>
      <c r="B4341" s="49"/>
      <c r="C4341" s="52"/>
      <c r="D4341" s="48"/>
      <c r="E4341" s="49"/>
      <c r="F4341" s="50"/>
      <c r="G4341" s="51"/>
      <c r="H4341" s="49"/>
      <c r="I4341" s="50"/>
      <c r="J4341" s="42"/>
    </row>
    <row r="4342" customFormat="false" ht="12.75" hidden="false" customHeight="false" outlineLevel="0" collapsed="false">
      <c r="A4342" s="48"/>
      <c r="B4342" s="49"/>
      <c r="C4342" s="52"/>
      <c r="D4342" s="48"/>
      <c r="E4342" s="49"/>
      <c r="F4342" s="50"/>
      <c r="G4342" s="51"/>
      <c r="H4342" s="49"/>
      <c r="I4342" s="50"/>
      <c r="J4342" s="42"/>
    </row>
    <row r="4343" customFormat="false" ht="12.75" hidden="false" customHeight="false" outlineLevel="0" collapsed="false">
      <c r="A4343" s="48"/>
      <c r="B4343" s="49"/>
      <c r="C4343" s="52"/>
      <c r="D4343" s="48"/>
      <c r="E4343" s="49"/>
      <c r="F4343" s="50"/>
      <c r="G4343" s="51"/>
      <c r="H4343" s="49"/>
      <c r="I4343" s="50"/>
      <c r="J4343" s="42"/>
    </row>
    <row r="4344" customFormat="false" ht="12.75" hidden="false" customHeight="false" outlineLevel="0" collapsed="false">
      <c r="A4344" s="48"/>
      <c r="B4344" s="49"/>
      <c r="C4344" s="52"/>
      <c r="D4344" s="48"/>
      <c r="E4344" s="49"/>
      <c r="F4344" s="50"/>
      <c r="G4344" s="51"/>
      <c r="H4344" s="49"/>
      <c r="I4344" s="50"/>
      <c r="J4344" s="42"/>
    </row>
    <row r="4345" customFormat="false" ht="12.75" hidden="false" customHeight="false" outlineLevel="0" collapsed="false">
      <c r="A4345" s="48"/>
      <c r="B4345" s="49"/>
      <c r="C4345" s="52"/>
      <c r="D4345" s="48"/>
      <c r="E4345" s="49"/>
      <c r="F4345" s="50"/>
      <c r="G4345" s="51"/>
      <c r="H4345" s="49"/>
      <c r="I4345" s="50"/>
      <c r="J4345" s="42"/>
    </row>
    <row r="4346" customFormat="false" ht="12.75" hidden="false" customHeight="false" outlineLevel="0" collapsed="false">
      <c r="A4346" s="48"/>
      <c r="B4346" s="49"/>
      <c r="C4346" s="52"/>
      <c r="D4346" s="48"/>
      <c r="E4346" s="49"/>
      <c r="F4346" s="50"/>
      <c r="G4346" s="51"/>
      <c r="H4346" s="49"/>
      <c r="I4346" s="50"/>
      <c r="J4346" s="42"/>
    </row>
    <row r="4347" customFormat="false" ht="12.75" hidden="false" customHeight="false" outlineLevel="0" collapsed="false">
      <c r="A4347" s="48"/>
      <c r="B4347" s="49"/>
      <c r="C4347" s="52"/>
      <c r="D4347" s="48"/>
      <c r="E4347" s="49"/>
      <c r="F4347" s="50"/>
      <c r="G4347" s="51"/>
      <c r="H4347" s="49"/>
      <c r="I4347" s="50"/>
      <c r="J4347" s="42"/>
    </row>
    <row r="4348" customFormat="false" ht="12.75" hidden="false" customHeight="false" outlineLevel="0" collapsed="false">
      <c r="A4348" s="48"/>
      <c r="B4348" s="49"/>
      <c r="C4348" s="52"/>
      <c r="D4348" s="48"/>
      <c r="E4348" s="49"/>
      <c r="F4348" s="50"/>
      <c r="G4348" s="51"/>
      <c r="H4348" s="49"/>
      <c r="I4348" s="50"/>
      <c r="J4348" s="42"/>
    </row>
    <row r="4349" customFormat="false" ht="12.75" hidden="false" customHeight="false" outlineLevel="0" collapsed="false">
      <c r="A4349" s="48"/>
      <c r="B4349" s="49"/>
      <c r="C4349" s="52"/>
      <c r="D4349" s="48"/>
      <c r="E4349" s="49"/>
      <c r="F4349" s="50"/>
      <c r="G4349" s="51"/>
      <c r="H4349" s="49"/>
      <c r="I4349" s="50"/>
      <c r="J4349" s="42"/>
    </row>
    <row r="4350" customFormat="false" ht="12.75" hidden="false" customHeight="false" outlineLevel="0" collapsed="false">
      <c r="A4350" s="48"/>
      <c r="B4350" s="49"/>
      <c r="C4350" s="52"/>
      <c r="D4350" s="48"/>
      <c r="E4350" s="49"/>
      <c r="F4350" s="50"/>
      <c r="G4350" s="51"/>
      <c r="H4350" s="49"/>
      <c r="I4350" s="50"/>
      <c r="J4350" s="42"/>
    </row>
    <row r="4351" customFormat="false" ht="12.75" hidden="false" customHeight="false" outlineLevel="0" collapsed="false">
      <c r="A4351" s="48"/>
      <c r="B4351" s="49"/>
      <c r="C4351" s="52"/>
      <c r="D4351" s="48"/>
      <c r="E4351" s="49"/>
      <c r="F4351" s="50"/>
      <c r="G4351" s="51"/>
      <c r="H4351" s="49"/>
      <c r="I4351" s="50"/>
      <c r="J4351" s="42"/>
    </row>
    <row r="4352" customFormat="false" ht="12.75" hidden="false" customHeight="false" outlineLevel="0" collapsed="false">
      <c r="A4352" s="48"/>
      <c r="B4352" s="49"/>
      <c r="C4352" s="52"/>
      <c r="D4352" s="48"/>
      <c r="E4352" s="49"/>
      <c r="F4352" s="50"/>
      <c r="G4352" s="51"/>
      <c r="H4352" s="49"/>
      <c r="I4352" s="50"/>
      <c r="J4352" s="42"/>
    </row>
    <row r="4353" customFormat="false" ht="12.75" hidden="false" customHeight="false" outlineLevel="0" collapsed="false">
      <c r="A4353" s="48"/>
      <c r="B4353" s="49"/>
      <c r="C4353" s="52"/>
      <c r="D4353" s="48"/>
      <c r="E4353" s="49"/>
      <c r="F4353" s="50"/>
      <c r="G4353" s="51"/>
      <c r="H4353" s="49"/>
      <c r="I4353" s="50"/>
      <c r="J4353" s="42"/>
    </row>
    <row r="4354" customFormat="false" ht="12.75" hidden="false" customHeight="false" outlineLevel="0" collapsed="false">
      <c r="A4354" s="48"/>
      <c r="B4354" s="49"/>
      <c r="C4354" s="52"/>
      <c r="D4354" s="48"/>
      <c r="E4354" s="49"/>
      <c r="F4354" s="50"/>
      <c r="G4354" s="51"/>
      <c r="H4354" s="49"/>
      <c r="I4354" s="50"/>
      <c r="J4354" s="42"/>
    </row>
    <row r="4355" customFormat="false" ht="12.75" hidden="false" customHeight="false" outlineLevel="0" collapsed="false">
      <c r="A4355" s="48"/>
      <c r="B4355" s="49"/>
      <c r="C4355" s="52"/>
      <c r="D4355" s="48"/>
      <c r="E4355" s="49"/>
      <c r="F4355" s="50"/>
      <c r="G4355" s="51"/>
      <c r="H4355" s="49"/>
      <c r="I4355" s="50"/>
      <c r="J4355" s="42"/>
    </row>
    <row r="4356" customFormat="false" ht="12.75" hidden="false" customHeight="false" outlineLevel="0" collapsed="false">
      <c r="A4356" s="48"/>
      <c r="B4356" s="49"/>
      <c r="C4356" s="52"/>
      <c r="D4356" s="48"/>
      <c r="E4356" s="49"/>
      <c r="F4356" s="50"/>
      <c r="G4356" s="51"/>
      <c r="H4356" s="49"/>
      <c r="I4356" s="50"/>
      <c r="J4356" s="42"/>
    </row>
    <row r="4357" customFormat="false" ht="12.75" hidden="false" customHeight="false" outlineLevel="0" collapsed="false">
      <c r="A4357" s="48"/>
      <c r="B4357" s="49"/>
      <c r="C4357" s="52"/>
      <c r="D4357" s="48"/>
      <c r="E4357" s="49"/>
      <c r="F4357" s="50"/>
      <c r="G4357" s="51"/>
      <c r="H4357" s="49"/>
      <c r="I4357" s="50"/>
      <c r="J4357" s="42"/>
    </row>
    <row r="4358" customFormat="false" ht="12.75" hidden="false" customHeight="false" outlineLevel="0" collapsed="false">
      <c r="A4358" s="48"/>
      <c r="B4358" s="49"/>
      <c r="C4358" s="52"/>
      <c r="D4358" s="48"/>
      <c r="E4358" s="49"/>
      <c r="F4358" s="50"/>
      <c r="G4358" s="51"/>
      <c r="H4358" s="49"/>
      <c r="I4358" s="50"/>
      <c r="J4358" s="42"/>
    </row>
    <row r="4359" customFormat="false" ht="12.75" hidden="false" customHeight="false" outlineLevel="0" collapsed="false">
      <c r="A4359" s="48"/>
      <c r="B4359" s="49"/>
      <c r="C4359" s="52"/>
      <c r="D4359" s="48"/>
      <c r="E4359" s="49"/>
      <c r="F4359" s="50"/>
      <c r="G4359" s="51"/>
      <c r="H4359" s="49"/>
      <c r="I4359" s="50"/>
      <c r="J4359" s="42"/>
    </row>
    <row r="4360" customFormat="false" ht="12.75" hidden="false" customHeight="false" outlineLevel="0" collapsed="false">
      <c r="A4360" s="48"/>
      <c r="B4360" s="49"/>
      <c r="C4360" s="52"/>
      <c r="D4360" s="48"/>
      <c r="E4360" s="49"/>
      <c r="F4360" s="50"/>
      <c r="G4360" s="51"/>
      <c r="H4360" s="49"/>
      <c r="I4360" s="50"/>
      <c r="J4360" s="42"/>
    </row>
    <row r="4361" customFormat="false" ht="12.75" hidden="false" customHeight="false" outlineLevel="0" collapsed="false">
      <c r="A4361" s="48"/>
      <c r="B4361" s="49"/>
      <c r="C4361" s="52"/>
      <c r="D4361" s="48"/>
      <c r="E4361" s="49"/>
      <c r="F4361" s="50"/>
      <c r="G4361" s="51"/>
      <c r="H4361" s="49"/>
      <c r="I4361" s="50"/>
      <c r="J4361" s="42"/>
    </row>
    <row r="4362" customFormat="false" ht="12.75" hidden="false" customHeight="false" outlineLevel="0" collapsed="false">
      <c r="A4362" s="48"/>
      <c r="B4362" s="49"/>
      <c r="C4362" s="52"/>
      <c r="D4362" s="48"/>
      <c r="E4362" s="49"/>
      <c r="F4362" s="50"/>
      <c r="G4362" s="51"/>
      <c r="H4362" s="49"/>
      <c r="I4362" s="50"/>
      <c r="J4362" s="42"/>
    </row>
    <row r="4363" customFormat="false" ht="12.75" hidden="false" customHeight="false" outlineLevel="0" collapsed="false">
      <c r="A4363" s="48"/>
      <c r="B4363" s="49"/>
      <c r="C4363" s="52"/>
      <c r="D4363" s="48"/>
      <c r="E4363" s="49"/>
      <c r="F4363" s="50"/>
      <c r="G4363" s="51"/>
      <c r="H4363" s="49"/>
      <c r="I4363" s="50"/>
      <c r="J4363" s="42"/>
    </row>
    <row r="4364" customFormat="false" ht="12.75" hidden="false" customHeight="false" outlineLevel="0" collapsed="false">
      <c r="A4364" s="48"/>
      <c r="B4364" s="49"/>
      <c r="C4364" s="52"/>
      <c r="D4364" s="48"/>
      <c r="E4364" s="49"/>
      <c r="F4364" s="50"/>
      <c r="G4364" s="51"/>
      <c r="H4364" s="49"/>
      <c r="I4364" s="50"/>
      <c r="J4364" s="42"/>
    </row>
    <row r="4365" customFormat="false" ht="12.75" hidden="false" customHeight="false" outlineLevel="0" collapsed="false">
      <c r="A4365" s="48"/>
      <c r="B4365" s="49"/>
      <c r="C4365" s="52"/>
      <c r="D4365" s="48"/>
      <c r="E4365" s="49"/>
      <c r="F4365" s="50"/>
      <c r="G4365" s="51"/>
      <c r="H4365" s="49"/>
      <c r="I4365" s="50"/>
      <c r="J4365" s="42"/>
    </row>
    <row r="4366" customFormat="false" ht="12.75" hidden="false" customHeight="false" outlineLevel="0" collapsed="false">
      <c r="A4366" s="48"/>
      <c r="B4366" s="49"/>
      <c r="C4366" s="52"/>
      <c r="D4366" s="48"/>
      <c r="E4366" s="49"/>
      <c r="F4366" s="50"/>
      <c r="G4366" s="51"/>
      <c r="H4366" s="49"/>
      <c r="I4366" s="50"/>
      <c r="J4366" s="42"/>
    </row>
    <row r="4367" customFormat="false" ht="12.75" hidden="false" customHeight="false" outlineLevel="0" collapsed="false">
      <c r="A4367" s="48"/>
      <c r="B4367" s="49"/>
      <c r="C4367" s="52"/>
      <c r="D4367" s="48"/>
      <c r="E4367" s="49"/>
      <c r="F4367" s="50"/>
      <c r="G4367" s="51"/>
      <c r="H4367" s="49"/>
      <c r="I4367" s="50"/>
      <c r="J4367" s="42"/>
    </row>
    <row r="4368" customFormat="false" ht="12.75" hidden="false" customHeight="false" outlineLevel="0" collapsed="false">
      <c r="A4368" s="48"/>
      <c r="B4368" s="49"/>
      <c r="C4368" s="52"/>
      <c r="D4368" s="48"/>
      <c r="E4368" s="49"/>
      <c r="F4368" s="50"/>
      <c r="G4368" s="51"/>
      <c r="H4368" s="49"/>
      <c r="I4368" s="50"/>
      <c r="J4368" s="42"/>
    </row>
    <row r="4369" customFormat="false" ht="12.75" hidden="false" customHeight="false" outlineLevel="0" collapsed="false">
      <c r="A4369" s="48"/>
      <c r="B4369" s="49"/>
      <c r="C4369" s="52"/>
      <c r="D4369" s="48"/>
      <c r="E4369" s="49"/>
      <c r="F4369" s="50"/>
      <c r="G4369" s="51"/>
      <c r="H4369" s="49"/>
      <c r="I4369" s="50"/>
      <c r="J4369" s="42"/>
    </row>
    <row r="4370" customFormat="false" ht="12.75" hidden="false" customHeight="false" outlineLevel="0" collapsed="false">
      <c r="A4370" s="48"/>
      <c r="B4370" s="49"/>
      <c r="C4370" s="52"/>
      <c r="D4370" s="48"/>
      <c r="E4370" s="49"/>
      <c r="F4370" s="50"/>
      <c r="G4370" s="51"/>
      <c r="H4370" s="49"/>
      <c r="I4370" s="50"/>
      <c r="J4370" s="42"/>
    </row>
    <row r="4371" customFormat="false" ht="12.75" hidden="false" customHeight="false" outlineLevel="0" collapsed="false">
      <c r="A4371" s="48"/>
      <c r="B4371" s="49"/>
      <c r="C4371" s="52"/>
      <c r="D4371" s="48"/>
      <c r="E4371" s="49"/>
      <c r="F4371" s="50"/>
      <c r="G4371" s="51"/>
      <c r="H4371" s="49"/>
      <c r="I4371" s="50"/>
      <c r="J4371" s="42"/>
    </row>
    <row r="4372" customFormat="false" ht="12.75" hidden="false" customHeight="false" outlineLevel="0" collapsed="false">
      <c r="A4372" s="48"/>
      <c r="B4372" s="49"/>
      <c r="C4372" s="52"/>
      <c r="D4372" s="48"/>
      <c r="E4372" s="49"/>
      <c r="F4372" s="50"/>
      <c r="G4372" s="51"/>
      <c r="H4372" s="49"/>
      <c r="I4372" s="50"/>
      <c r="J4372" s="42"/>
    </row>
    <row r="4373" customFormat="false" ht="12.75" hidden="false" customHeight="false" outlineLevel="0" collapsed="false">
      <c r="A4373" s="48"/>
      <c r="B4373" s="49"/>
      <c r="C4373" s="52"/>
      <c r="D4373" s="48"/>
      <c r="E4373" s="49"/>
      <c r="F4373" s="50"/>
      <c r="G4373" s="51"/>
      <c r="H4373" s="49"/>
      <c r="I4373" s="50"/>
      <c r="J4373" s="42"/>
    </row>
    <row r="4374" customFormat="false" ht="12.75" hidden="false" customHeight="false" outlineLevel="0" collapsed="false">
      <c r="A4374" s="48"/>
      <c r="B4374" s="49"/>
      <c r="C4374" s="52"/>
      <c r="D4374" s="48"/>
      <c r="E4374" s="49"/>
      <c r="F4374" s="50"/>
      <c r="G4374" s="51"/>
      <c r="H4374" s="49"/>
      <c r="I4374" s="50"/>
      <c r="J4374" s="42"/>
    </row>
    <row r="4375" customFormat="false" ht="12.75" hidden="false" customHeight="false" outlineLevel="0" collapsed="false">
      <c r="A4375" s="48"/>
      <c r="B4375" s="49"/>
      <c r="C4375" s="52"/>
      <c r="D4375" s="48"/>
      <c r="E4375" s="49"/>
      <c r="F4375" s="50"/>
      <c r="G4375" s="51"/>
      <c r="H4375" s="49"/>
      <c r="I4375" s="50"/>
      <c r="J4375" s="42"/>
    </row>
    <row r="4376" customFormat="false" ht="12.75" hidden="false" customHeight="false" outlineLevel="0" collapsed="false">
      <c r="A4376" s="48"/>
      <c r="B4376" s="49"/>
      <c r="C4376" s="52"/>
      <c r="D4376" s="48"/>
      <c r="E4376" s="49"/>
      <c r="F4376" s="50"/>
      <c r="G4376" s="51"/>
      <c r="H4376" s="49"/>
      <c r="I4376" s="50"/>
      <c r="J4376" s="42"/>
    </row>
    <row r="4377" customFormat="false" ht="12.75" hidden="false" customHeight="false" outlineLevel="0" collapsed="false">
      <c r="A4377" s="48"/>
      <c r="B4377" s="49"/>
      <c r="C4377" s="52"/>
      <c r="D4377" s="48"/>
      <c r="E4377" s="49"/>
      <c r="F4377" s="50"/>
      <c r="G4377" s="51"/>
      <c r="H4377" s="49"/>
      <c r="I4377" s="50"/>
      <c r="J4377" s="42"/>
    </row>
    <row r="4378" customFormat="false" ht="12.75" hidden="false" customHeight="false" outlineLevel="0" collapsed="false">
      <c r="A4378" s="48"/>
      <c r="B4378" s="49"/>
      <c r="C4378" s="52"/>
      <c r="D4378" s="48"/>
      <c r="E4378" s="49"/>
      <c r="F4378" s="50"/>
      <c r="G4378" s="51"/>
      <c r="H4378" s="49"/>
      <c r="I4378" s="50"/>
      <c r="J4378" s="42"/>
    </row>
    <row r="4379" customFormat="false" ht="12.75" hidden="false" customHeight="false" outlineLevel="0" collapsed="false">
      <c r="A4379" s="48"/>
      <c r="B4379" s="49"/>
      <c r="C4379" s="52"/>
      <c r="D4379" s="48"/>
      <c r="E4379" s="49"/>
      <c r="F4379" s="50"/>
      <c r="G4379" s="51"/>
      <c r="H4379" s="49"/>
      <c r="I4379" s="50"/>
      <c r="J4379" s="42"/>
    </row>
    <row r="4380" customFormat="false" ht="12.75" hidden="false" customHeight="false" outlineLevel="0" collapsed="false">
      <c r="A4380" s="48"/>
      <c r="B4380" s="49"/>
      <c r="C4380" s="52"/>
      <c r="D4380" s="48"/>
      <c r="E4380" s="49"/>
      <c r="F4380" s="50"/>
      <c r="G4380" s="51"/>
      <c r="H4380" s="49"/>
      <c r="I4380" s="50"/>
      <c r="J4380" s="42"/>
    </row>
    <row r="4381" customFormat="false" ht="12.75" hidden="false" customHeight="false" outlineLevel="0" collapsed="false">
      <c r="A4381" s="48"/>
      <c r="B4381" s="49"/>
      <c r="C4381" s="52"/>
      <c r="D4381" s="48"/>
      <c r="E4381" s="49"/>
      <c r="F4381" s="50"/>
      <c r="G4381" s="51"/>
      <c r="H4381" s="49"/>
      <c r="I4381" s="50"/>
      <c r="J4381" s="42"/>
    </row>
    <row r="4382" customFormat="false" ht="12.75" hidden="false" customHeight="false" outlineLevel="0" collapsed="false">
      <c r="A4382" s="48"/>
      <c r="B4382" s="49"/>
      <c r="C4382" s="52"/>
      <c r="D4382" s="48"/>
      <c r="E4382" s="49"/>
      <c r="F4382" s="50"/>
      <c r="G4382" s="51"/>
      <c r="H4382" s="49"/>
      <c r="I4382" s="50"/>
      <c r="J4382" s="42"/>
    </row>
    <row r="4383" customFormat="false" ht="12.75" hidden="false" customHeight="false" outlineLevel="0" collapsed="false">
      <c r="A4383" s="48"/>
      <c r="B4383" s="49"/>
      <c r="C4383" s="52"/>
      <c r="D4383" s="48"/>
      <c r="E4383" s="49"/>
      <c r="F4383" s="50"/>
      <c r="G4383" s="51"/>
      <c r="H4383" s="49"/>
      <c r="I4383" s="50"/>
      <c r="J4383" s="42"/>
    </row>
    <row r="4384" customFormat="false" ht="12.75" hidden="false" customHeight="false" outlineLevel="0" collapsed="false">
      <c r="A4384" s="48"/>
      <c r="B4384" s="49"/>
      <c r="C4384" s="52"/>
      <c r="D4384" s="48"/>
      <c r="E4384" s="49"/>
      <c r="F4384" s="50"/>
      <c r="G4384" s="51"/>
      <c r="H4384" s="49"/>
      <c r="I4384" s="50"/>
      <c r="J4384" s="42"/>
    </row>
    <row r="4385" customFormat="false" ht="12.75" hidden="false" customHeight="false" outlineLevel="0" collapsed="false">
      <c r="A4385" s="48"/>
      <c r="B4385" s="49"/>
      <c r="C4385" s="52"/>
      <c r="D4385" s="48"/>
      <c r="E4385" s="49"/>
      <c r="F4385" s="50"/>
      <c r="G4385" s="51"/>
      <c r="H4385" s="49"/>
      <c r="I4385" s="50"/>
      <c r="J4385" s="42"/>
    </row>
    <row r="4386" customFormat="false" ht="12.75" hidden="false" customHeight="false" outlineLevel="0" collapsed="false">
      <c r="A4386" s="48"/>
      <c r="B4386" s="49"/>
      <c r="C4386" s="52"/>
      <c r="D4386" s="48"/>
      <c r="E4386" s="49"/>
      <c r="F4386" s="50"/>
      <c r="G4386" s="51"/>
      <c r="H4386" s="49"/>
      <c r="I4386" s="50"/>
      <c r="J4386" s="42"/>
    </row>
    <row r="4387" customFormat="false" ht="12.75" hidden="false" customHeight="false" outlineLevel="0" collapsed="false">
      <c r="A4387" s="48"/>
      <c r="B4387" s="49"/>
      <c r="C4387" s="52"/>
      <c r="D4387" s="48"/>
      <c r="E4387" s="49"/>
      <c r="F4387" s="50"/>
      <c r="G4387" s="51"/>
      <c r="H4387" s="49"/>
      <c r="I4387" s="50"/>
      <c r="J4387" s="42"/>
    </row>
    <row r="4388" customFormat="false" ht="12.75" hidden="false" customHeight="false" outlineLevel="0" collapsed="false">
      <c r="A4388" s="48"/>
      <c r="B4388" s="49"/>
      <c r="C4388" s="52"/>
      <c r="D4388" s="48"/>
      <c r="E4388" s="49"/>
      <c r="F4388" s="50"/>
      <c r="G4388" s="51"/>
      <c r="H4388" s="49"/>
      <c r="I4388" s="50"/>
      <c r="J4388" s="42"/>
    </row>
    <row r="4389" customFormat="false" ht="12.75" hidden="false" customHeight="false" outlineLevel="0" collapsed="false">
      <c r="A4389" s="48"/>
      <c r="B4389" s="49"/>
      <c r="C4389" s="52"/>
      <c r="D4389" s="48"/>
      <c r="E4389" s="49"/>
      <c r="F4389" s="50"/>
      <c r="G4389" s="51"/>
      <c r="H4389" s="49"/>
      <c r="I4389" s="50"/>
      <c r="J4389" s="42"/>
    </row>
    <row r="4390" customFormat="false" ht="12.75" hidden="false" customHeight="false" outlineLevel="0" collapsed="false">
      <c r="A4390" s="48"/>
      <c r="B4390" s="49"/>
      <c r="C4390" s="52"/>
      <c r="D4390" s="48"/>
      <c r="E4390" s="49"/>
      <c r="F4390" s="50"/>
      <c r="G4390" s="51"/>
      <c r="H4390" s="49"/>
      <c r="I4390" s="50"/>
      <c r="J4390" s="42"/>
    </row>
    <row r="4391" customFormat="false" ht="12.75" hidden="false" customHeight="false" outlineLevel="0" collapsed="false">
      <c r="A4391" s="48"/>
      <c r="B4391" s="49"/>
      <c r="C4391" s="52"/>
      <c r="D4391" s="48"/>
      <c r="E4391" s="49"/>
      <c r="F4391" s="50"/>
      <c r="G4391" s="51"/>
      <c r="H4391" s="49"/>
      <c r="I4391" s="50"/>
      <c r="J4391" s="42"/>
    </row>
    <row r="4392" customFormat="false" ht="12.75" hidden="false" customHeight="false" outlineLevel="0" collapsed="false">
      <c r="A4392" s="48"/>
      <c r="B4392" s="49"/>
      <c r="C4392" s="52"/>
      <c r="D4392" s="48"/>
      <c r="E4392" s="49"/>
      <c r="F4392" s="50"/>
      <c r="G4392" s="51"/>
      <c r="H4392" s="49"/>
      <c r="I4392" s="50"/>
      <c r="J4392" s="42"/>
    </row>
    <row r="4393" customFormat="false" ht="12.75" hidden="false" customHeight="false" outlineLevel="0" collapsed="false">
      <c r="A4393" s="48"/>
      <c r="B4393" s="49"/>
      <c r="C4393" s="52"/>
      <c r="D4393" s="48"/>
      <c r="E4393" s="49"/>
      <c r="F4393" s="50"/>
      <c r="G4393" s="51"/>
      <c r="H4393" s="49"/>
      <c r="I4393" s="50"/>
      <c r="J4393" s="42"/>
    </row>
    <row r="4394" customFormat="false" ht="12.75" hidden="false" customHeight="false" outlineLevel="0" collapsed="false">
      <c r="A4394" s="48"/>
      <c r="B4394" s="49"/>
      <c r="C4394" s="52"/>
      <c r="D4394" s="48"/>
      <c r="E4394" s="49"/>
      <c r="F4394" s="50"/>
      <c r="G4394" s="51"/>
      <c r="H4394" s="49"/>
      <c r="I4394" s="50"/>
      <c r="J4394" s="42"/>
    </row>
    <row r="4395" customFormat="false" ht="12.75" hidden="false" customHeight="false" outlineLevel="0" collapsed="false">
      <c r="A4395" s="48"/>
      <c r="B4395" s="49"/>
      <c r="C4395" s="52"/>
      <c r="D4395" s="48"/>
      <c r="E4395" s="49"/>
      <c r="F4395" s="50"/>
      <c r="G4395" s="51"/>
      <c r="H4395" s="49"/>
      <c r="I4395" s="50"/>
      <c r="J4395" s="42"/>
    </row>
    <row r="4396" customFormat="false" ht="12.75" hidden="false" customHeight="false" outlineLevel="0" collapsed="false">
      <c r="A4396" s="48"/>
      <c r="B4396" s="49"/>
      <c r="C4396" s="52"/>
      <c r="D4396" s="48"/>
      <c r="E4396" s="49"/>
      <c r="F4396" s="50"/>
      <c r="G4396" s="51"/>
      <c r="H4396" s="49"/>
      <c r="I4396" s="50"/>
      <c r="J4396" s="42"/>
    </row>
    <row r="4397" customFormat="false" ht="12.75" hidden="false" customHeight="false" outlineLevel="0" collapsed="false">
      <c r="A4397" s="48"/>
      <c r="B4397" s="49"/>
      <c r="C4397" s="52"/>
      <c r="D4397" s="48"/>
      <c r="E4397" s="49"/>
      <c r="F4397" s="50"/>
      <c r="G4397" s="51"/>
      <c r="H4397" s="49"/>
      <c r="I4397" s="50"/>
      <c r="J4397" s="42"/>
    </row>
    <row r="4398" customFormat="false" ht="12.75" hidden="false" customHeight="false" outlineLevel="0" collapsed="false">
      <c r="A4398" s="48"/>
      <c r="B4398" s="49"/>
      <c r="C4398" s="52"/>
      <c r="D4398" s="48"/>
      <c r="E4398" s="49"/>
      <c r="F4398" s="50"/>
      <c r="G4398" s="51"/>
      <c r="H4398" s="49"/>
      <c r="I4398" s="50"/>
      <c r="J4398" s="42"/>
    </row>
    <row r="4399" customFormat="false" ht="12.75" hidden="false" customHeight="false" outlineLevel="0" collapsed="false">
      <c r="A4399" s="48"/>
      <c r="B4399" s="49"/>
      <c r="C4399" s="52"/>
      <c r="D4399" s="48"/>
      <c r="E4399" s="49"/>
      <c r="F4399" s="50"/>
      <c r="G4399" s="51"/>
      <c r="H4399" s="49"/>
      <c r="I4399" s="50"/>
      <c r="J4399" s="42"/>
    </row>
    <row r="4400" customFormat="false" ht="12.75" hidden="false" customHeight="false" outlineLevel="0" collapsed="false">
      <c r="A4400" s="48"/>
      <c r="B4400" s="49"/>
      <c r="C4400" s="52"/>
      <c r="D4400" s="48"/>
      <c r="E4400" s="49"/>
      <c r="F4400" s="50"/>
      <c r="G4400" s="51"/>
      <c r="H4400" s="49"/>
      <c r="I4400" s="50"/>
      <c r="J4400" s="42"/>
    </row>
    <row r="4401" customFormat="false" ht="12.75" hidden="false" customHeight="false" outlineLevel="0" collapsed="false">
      <c r="A4401" s="48"/>
      <c r="B4401" s="49"/>
      <c r="C4401" s="52"/>
      <c r="D4401" s="48"/>
      <c r="E4401" s="49"/>
      <c r="F4401" s="50"/>
      <c r="G4401" s="51"/>
      <c r="H4401" s="49"/>
      <c r="I4401" s="50"/>
      <c r="J4401" s="42"/>
    </row>
    <row r="4402" customFormat="false" ht="12.75" hidden="false" customHeight="false" outlineLevel="0" collapsed="false">
      <c r="A4402" s="48"/>
      <c r="B4402" s="49"/>
      <c r="C4402" s="52"/>
      <c r="D4402" s="48"/>
      <c r="E4402" s="49"/>
      <c r="F4402" s="50"/>
      <c r="G4402" s="51"/>
      <c r="H4402" s="49"/>
      <c r="I4402" s="50"/>
      <c r="J4402" s="42"/>
    </row>
    <row r="4403" customFormat="false" ht="12.75" hidden="false" customHeight="false" outlineLevel="0" collapsed="false">
      <c r="A4403" s="48"/>
      <c r="B4403" s="49"/>
      <c r="C4403" s="52"/>
      <c r="D4403" s="48"/>
      <c r="E4403" s="49"/>
      <c r="F4403" s="50"/>
      <c r="G4403" s="51"/>
      <c r="H4403" s="49"/>
      <c r="I4403" s="50"/>
      <c r="J4403" s="42"/>
    </row>
    <row r="4404" customFormat="false" ht="12.75" hidden="false" customHeight="false" outlineLevel="0" collapsed="false">
      <c r="A4404" s="48"/>
      <c r="B4404" s="49"/>
      <c r="C4404" s="52"/>
      <c r="D4404" s="48"/>
      <c r="E4404" s="49"/>
      <c r="F4404" s="50"/>
      <c r="G4404" s="51"/>
      <c r="H4404" s="49"/>
      <c r="I4404" s="50"/>
      <c r="J4404" s="42"/>
    </row>
    <row r="7054" customFormat="false" ht="13.5" hidden="false" customHeight="false" outlineLevel="0" collapsed="false"/>
  </sheetData>
  <mergeCells count="7">
    <mergeCell ref="A1:I1"/>
    <mergeCell ref="B2:C2"/>
    <mergeCell ref="E2:F2"/>
    <mergeCell ref="H2:I2"/>
    <mergeCell ref="L3:N3"/>
    <mergeCell ref="L4:N4"/>
    <mergeCell ref="J51:J62"/>
  </mergeCells>
  <printOptions headings="false" gridLines="false" gridLinesSet="true" horizontalCentered="true" verticalCentered="false"/>
  <pageMargins left="1.49583333333333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страна &amp;P од &amp;N</oddFooter>
  </headerFooter>
  <rowBreaks count="141" manualBreakCount="141">
    <brk id="54" man="true" max="16383" min="0"/>
    <brk id="104" man="true" max="16383" min="0"/>
    <brk id="154" man="true" max="16383" min="0"/>
    <brk id="204" man="true" max="16383" min="0"/>
    <brk id="254" man="true" max="16383" min="0"/>
    <brk id="304" man="true" max="16383" min="0"/>
    <brk id="354" man="true" max="16383" min="0"/>
    <brk id="404" man="true" max="16383" min="0"/>
    <brk id="454" man="true" max="16383" min="0"/>
    <brk id="504" man="true" max="16383" min="0"/>
    <brk id="554" man="true" max="16383" min="0"/>
    <brk id="604" man="true" max="16383" min="0"/>
    <brk id="654" man="true" max="16383" min="0"/>
    <brk id="704" man="true" max="16383" min="0"/>
    <brk id="754" man="true" max="16383" min="0"/>
    <brk id="804" man="true" max="16383" min="0"/>
    <brk id="854" man="true" max="16383" min="0"/>
    <brk id="904" man="true" max="16383" min="0"/>
    <brk id="954" man="true" max="16383" min="0"/>
    <brk id="1004" man="true" max="16383" min="0"/>
    <brk id="1054" man="true" max="16383" min="0"/>
    <brk id="1104" man="true" max="16383" min="0"/>
    <brk id="1154" man="true" max="16383" min="0"/>
    <brk id="1204" man="true" max="16383" min="0"/>
    <brk id="1254" man="true" max="16383" min="0"/>
    <brk id="1304" man="true" max="16383" min="0"/>
    <brk id="1354" man="true" max="16383" min="0"/>
    <brk id="1404" man="true" max="16383" min="0"/>
    <brk id="1454" man="true" max="16383" min="0"/>
    <brk id="1504" man="true" max="16383" min="0"/>
    <brk id="1554" man="true" max="16383" min="0"/>
    <brk id="1604" man="true" max="16383" min="0"/>
    <brk id="1654" man="true" max="16383" min="0"/>
    <brk id="1704" man="true" max="16383" min="0"/>
    <brk id="1754" man="true" max="16383" min="0"/>
    <brk id="1804" man="true" max="16383" min="0"/>
    <brk id="1854" man="true" max="16383" min="0"/>
    <brk id="1904" man="true" max="16383" min="0"/>
    <brk id="1954" man="true" max="16383" min="0"/>
    <brk id="2004" man="true" max="16383" min="0"/>
    <brk id="2054" man="true" max="16383" min="0"/>
    <brk id="2104" man="true" max="16383" min="0"/>
    <brk id="2154" man="true" max="16383" min="0"/>
    <brk id="2204" man="true" max="16383" min="0"/>
    <brk id="2254" man="true" max="16383" min="0"/>
    <brk id="2304" man="true" max="16383" min="0"/>
    <brk id="2354" man="true" max="16383" min="0"/>
    <brk id="2404" man="true" max="16383" min="0"/>
    <brk id="2454" man="true" max="16383" min="0"/>
    <brk id="2504" man="true" max="16383" min="0"/>
    <brk id="2554" man="true" max="16383" min="0"/>
    <brk id="2604" man="true" max="16383" min="0"/>
    <brk id="2654" man="true" max="16383" min="0"/>
    <brk id="2704" man="true" max="16383" min="0"/>
    <brk id="2754" man="true" max="16383" min="0"/>
    <brk id="2804" man="true" max="16383" min="0"/>
    <brk id="2854" man="true" max="16383" min="0"/>
    <brk id="2904" man="true" max="16383" min="0"/>
    <brk id="2954" man="true" max="16383" min="0"/>
    <brk id="3004" man="true" max="16383" min="0"/>
    <brk id="3054" man="true" max="16383" min="0"/>
    <brk id="3104" man="true" max="16383" min="0"/>
    <brk id="3154" man="true" max="16383" min="0"/>
    <brk id="3204" man="true" max="16383" min="0"/>
    <brk id="3254" man="true" max="16383" min="0"/>
    <brk id="3304" man="true" max="16383" min="0"/>
    <brk id="3354" man="true" max="16383" min="0"/>
    <brk id="3404" man="true" max="16383" min="0"/>
    <brk id="3454" man="true" max="16383" min="0"/>
    <brk id="3504" man="true" max="16383" min="0"/>
    <brk id="3554" man="true" max="16383" min="0"/>
    <brk id="3604" man="true" max="16383" min="0"/>
    <brk id="3654" man="true" max="16383" min="0"/>
    <brk id="3704" man="true" max="16383" min="0"/>
    <brk id="3754" man="true" max="16383" min="0"/>
    <brk id="3804" man="true" max="16383" min="0"/>
    <brk id="3854" man="true" max="16383" min="0"/>
    <brk id="3904" man="true" max="16383" min="0"/>
    <brk id="3954" man="true" max="16383" min="0"/>
    <brk id="4004" man="true" max="16383" min="0"/>
    <brk id="4054" man="true" max="16383" min="0"/>
    <brk id="4104" man="true" max="16383" min="0"/>
    <brk id="4154" man="true" max="16383" min="0"/>
    <brk id="4204" man="true" max="16383" min="0"/>
    <brk id="4254" man="true" max="16383" min="0"/>
    <brk id="4304" man="true" max="16383" min="0"/>
    <brk id="4354" man="true" max="16383" min="0"/>
    <brk id="4404" man="true" max="16383" min="0"/>
    <brk id="4454" man="true" max="16383" min="0"/>
    <brk id="4504" man="true" max="16383" min="0"/>
    <brk id="4554" man="true" max="16383" min="0"/>
    <brk id="4604" man="true" max="16383" min="0"/>
    <brk id="4654" man="true" max="16383" min="0"/>
    <brk id="4704" man="true" max="16383" min="0"/>
    <brk id="4754" man="true" max="16383" min="0"/>
    <brk id="4804" man="true" max="16383" min="0"/>
    <brk id="4854" man="true" max="16383" min="0"/>
    <brk id="4904" man="true" max="16383" min="0"/>
    <brk id="4954" man="true" max="16383" min="0"/>
    <brk id="5004" man="true" max="16383" min="0"/>
    <brk id="5054" man="true" max="16383" min="0"/>
    <brk id="5104" man="true" max="16383" min="0"/>
    <brk id="5154" man="true" max="16383" min="0"/>
    <brk id="5204" man="true" max="16383" min="0"/>
    <brk id="5254" man="true" max="16383" min="0"/>
    <brk id="5304" man="true" max="16383" min="0"/>
    <brk id="5354" man="true" max="16383" min="0"/>
    <brk id="5404" man="true" max="16383" min="0"/>
    <brk id="5454" man="true" max="16383" min="0"/>
    <brk id="5504" man="true" max="16383" min="0"/>
    <brk id="5554" man="true" max="16383" min="0"/>
    <brk id="5604" man="true" max="16383" min="0"/>
    <brk id="5654" man="true" max="16383" min="0"/>
    <brk id="5704" man="true" max="16383" min="0"/>
    <brk id="5754" man="true" max="16383" min="0"/>
    <brk id="5804" man="true" max="16383" min="0"/>
    <brk id="5854" man="true" max="16383" min="0"/>
    <brk id="5904" man="true" max="16383" min="0"/>
    <brk id="5954" man="true" max="16383" min="0"/>
    <brk id="6004" man="true" max="16383" min="0"/>
    <brk id="6054" man="true" max="16383" min="0"/>
    <brk id="6104" man="true" max="16383" min="0"/>
    <brk id="6154" man="true" max="16383" min="0"/>
    <brk id="6204" man="true" max="16383" min="0"/>
    <brk id="6254" man="true" max="16383" min="0"/>
    <brk id="6304" man="true" max="16383" min="0"/>
    <brk id="6354" man="true" max="16383" min="0"/>
    <brk id="6404" man="true" max="16383" min="0"/>
    <brk id="6454" man="true" max="16383" min="0"/>
    <brk id="6504" man="true" max="16383" min="0"/>
    <brk id="6554" man="true" max="16383" min="0"/>
    <brk id="6604" man="true" max="16383" min="0"/>
    <brk id="6654" man="true" max="16383" min="0"/>
    <brk id="6704" man="true" max="16383" min="0"/>
    <brk id="6754" man="true" max="16383" min="0"/>
    <brk id="6804" man="true" max="16383" min="0"/>
    <brk id="6854" man="true" max="16383" min="0"/>
    <brk id="6904" man="true" max="16383" min="0"/>
    <brk id="6954" man="true" max="16383" min="0"/>
    <brk id="7004" man="true" max="16383" min="0"/>
    <brk id="70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2:50:48Z</dcterms:created>
  <dc:creator>Infoplan</dc:creator>
  <dc:description/>
  <dc:language>en-US</dc:language>
  <cp:lastModifiedBy>vlada</cp:lastModifiedBy>
  <cp:lastPrinted>2014-10-21T06:11:50Z</cp:lastPrinted>
  <dcterms:modified xsi:type="dcterms:W3CDTF">2015-01-30T07:23:33Z</dcterms:modified>
  <cp:revision>0</cp:revision>
  <dc:subject/>
  <dc:title/>
</cp:coreProperties>
</file>